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oh form." sheetId="1" state="visible" r:id="rId2"/>
    <sheet name="SMP" sheetId="2" state="visible" r:id="rId3"/>
    <sheet name="SMA" sheetId="3" state="visible" r:id="rId4"/>
    <sheet name="SMK" sheetId="4" state="visible" r:id="rId5"/>
    <sheet name="REKAP" sheetId="5" state="visible" r:id="rId6"/>
    <sheet name="Sheet1" sheetId="6" state="visible" r:id="rId7"/>
  </sheets>
  <definedNames>
    <definedName function="false" hidden="false" localSheetId="0" name="_xlnm.Print_Area" vbProcedure="false">'contoh form.'!$A$1:$K$22</definedName>
    <definedName function="false" hidden="false" localSheetId="2" name="_xlnm.Print_Area" vbProcedure="false">SMA!$A$1:$K$43</definedName>
    <definedName function="false" hidden="false" localSheetId="3" name="_xlnm.Print_Area" vbProcedure="false">SMK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485">
  <si>
    <t xml:space="preserve">CONTOH     :</t>
  </si>
  <si>
    <t xml:space="preserve">USULAN PESERTA PROGRAM BEASISWA  S2  GURU  IPS</t>
  </si>
  <si>
    <t xml:space="preserve">TAHUN ANGGARAN 2013</t>
  </si>
  <si>
    <t xml:space="preserve">No</t>
  </si>
  <si>
    <t xml:space="preserve">NAMA GURU</t>
  </si>
  <si>
    <t xml:space="preserve">NUPTK</t>
  </si>
  <si>
    <t xml:space="preserve">STATUS
 PEGAWAI</t>
  </si>
  <si>
    <t xml:space="preserve">NIP</t>
  </si>
  <si>
    <t xml:space="preserve">USIA</t>
  </si>
  <si>
    <t xml:space="preserve">SEKOLAH TEMPAT
MENGAJAR</t>
  </si>
  <si>
    <t xml:space="preserve">BIDANG STUDI YANG DIAJARKAN</t>
  </si>
  <si>
    <t xml:space="preserve">IJAZAH TERAKHIR</t>
  </si>
  <si>
    <t xml:space="preserve">JURUSAN</t>
  </si>
  <si>
    <t xml:space="preserve">ALUMNUS PERGURUAN TINGGI</t>
  </si>
  <si>
    <t xml:space="preserve">Kepala Sekolah</t>
  </si>
  <si>
    <t xml:space="preserve">____________</t>
  </si>
  <si>
    <t xml:space="preserve">SMP</t>
  </si>
  <si>
    <t xml:space="preserve">SUNYOTO, S.Pd</t>
  </si>
  <si>
    <t xml:space="preserve">1733746649200032</t>
  </si>
  <si>
    <t xml:space="preserve">PNS</t>
  </si>
  <si>
    <t xml:space="preserve">196804012008011012</t>
  </si>
  <si>
    <t xml:space="preserve">SMPN 2</t>
  </si>
  <si>
    <t xml:space="preserve">I P S</t>
  </si>
  <si>
    <t xml:space="preserve">S-1</t>
  </si>
  <si>
    <t xml:space="preserve">PDU-TATA NIAGA</t>
  </si>
  <si>
    <t xml:space="preserve">IKIP NEGERI SURABAYA</t>
  </si>
  <si>
    <t xml:space="preserve">Dra. Ninik suhartini</t>
  </si>
  <si>
    <t xml:space="preserve">5444747648300012</t>
  </si>
  <si>
    <t xml:space="preserve">196901122008012017</t>
  </si>
  <si>
    <t xml:space="preserve">SMPN  4</t>
  </si>
  <si>
    <t xml:space="preserve">IPS</t>
  </si>
  <si>
    <t xml:space="preserve">S1</t>
  </si>
  <si>
    <t xml:space="preserve">Pend. Sejarah</t>
  </si>
  <si>
    <t xml:space="preserve">Dra. Musrifajatun</t>
  </si>
  <si>
    <t xml:space="preserve">9836746648300062</t>
  </si>
  <si>
    <t xml:space="preserve">196805042008012024</t>
  </si>
  <si>
    <t xml:space="preserve">SMPN  4 </t>
  </si>
  <si>
    <t xml:space="preserve">AYUK ANGGRAINI, S.Pd</t>
  </si>
  <si>
    <t xml:space="preserve">8443747649300023</t>
  </si>
  <si>
    <t xml:space="preserve">19691111 200801 2 012</t>
  </si>
  <si>
    <t xml:space="preserve">SMPN 6 </t>
  </si>
  <si>
    <t xml:space="preserve">GEOGRAFI</t>
  </si>
  <si>
    <t xml:space="preserve">IKIP PGRI</t>
  </si>
  <si>
    <t xml:space="preserve">NIKEN GRATIANA, S.Pd</t>
  </si>
  <si>
    <t xml:space="preserve">5835746647300002</t>
  </si>
  <si>
    <t xml:space="preserve">19680503 200501 2 011</t>
  </si>
  <si>
    <t xml:space="preserve">IKIP SURABAYA</t>
  </si>
  <si>
    <t xml:space="preserve">Hj. Sukarti, S.Pd</t>
  </si>
  <si>
    <t xml:space="preserve">0442750652300033</t>
  </si>
  <si>
    <t xml:space="preserve">19721110 200801 2 007</t>
  </si>
  <si>
    <t xml:space="preserve">SMPN 7 </t>
  </si>
  <si>
    <t xml:space="preserve">Pendidikan Dunia Usaha</t>
  </si>
  <si>
    <t xml:space="preserve">Unesa </t>
  </si>
  <si>
    <t xml:space="preserve">Drs. Misbakhun, S.Ip</t>
  </si>
  <si>
    <t xml:space="preserve">3948745646200002</t>
  </si>
  <si>
    <t xml:space="preserve">19670616 199412 1 003</t>
  </si>
  <si>
    <t xml:space="preserve">Pend. Geografi</t>
  </si>
  <si>
    <t xml:space="preserve">IKIP Negeri Sby</t>
  </si>
  <si>
    <t xml:space="preserve">WINARNI, S.Pd</t>
  </si>
  <si>
    <t xml:space="preserve">1043747652300000</t>
  </si>
  <si>
    <t xml:space="preserve">19690711 199802 2 001</t>
  </si>
  <si>
    <t xml:space="preserve">SMPN 10</t>
  </si>
  <si>
    <t xml:space="preserve">IKIP Negeri Surabaya</t>
  </si>
  <si>
    <t xml:space="preserve">MUGIHARTINI, S.Pd</t>
  </si>
  <si>
    <t xml:space="preserve">1548741647300003</t>
  </si>
  <si>
    <t xml:space="preserve">19671216200801 2 002</t>
  </si>
  <si>
    <t xml:space="preserve">SMPN 12 </t>
  </si>
  <si>
    <t xml:space="preserve">Pendidikan Geografi</t>
  </si>
  <si>
    <t xml:space="preserve">IKIP PGRI Surabaya</t>
  </si>
  <si>
    <t xml:space="preserve">Ainul Hadi, S.Pd</t>
  </si>
  <si>
    <t xml:space="preserve">1253747649200010</t>
  </si>
  <si>
    <t xml:space="preserve">19690921 200801 1 009</t>
  </si>
  <si>
    <t xml:space="preserve">SMPN 14</t>
  </si>
  <si>
    <t xml:space="preserve">IPS </t>
  </si>
  <si>
    <t xml:space="preserve">Sejarah</t>
  </si>
  <si>
    <t xml:space="preserve">IKIP Surabaya</t>
  </si>
  <si>
    <t xml:space="preserve">Roem andarwati, S.Pd</t>
  </si>
  <si>
    <t xml:space="preserve">1946748650300022</t>
  </si>
  <si>
    <t xml:space="preserve">19700614 200801 2 013</t>
  </si>
  <si>
    <t xml:space="preserve">SMPN 15</t>
  </si>
  <si>
    <t xml:space="preserve">Geografi</t>
  </si>
  <si>
    <t xml:space="preserve">Setijo Wardayati, S.Pd</t>
  </si>
  <si>
    <t xml:space="preserve">1253 7496 5130 0023</t>
  </si>
  <si>
    <t xml:space="preserve">19710921 1999903 2 007</t>
  </si>
  <si>
    <t xml:space="preserve"> SMPN 31</t>
  </si>
  <si>
    <t xml:space="preserve">Pend Dunia Usaha</t>
  </si>
  <si>
    <t xml:space="preserve">RIRIN FATAYATI, S.Pd</t>
  </si>
  <si>
    <t xml:space="preserve">7762749651300022</t>
  </si>
  <si>
    <t xml:space="preserve">19710430 200801 2 007</t>
  </si>
  <si>
    <t xml:space="preserve">SMPN  18</t>
  </si>
  <si>
    <t xml:space="preserve">IKIP PGRI SURABAYA</t>
  </si>
  <si>
    <t xml:space="preserve">NOR CHOMARIYAH, S.Pd</t>
  </si>
  <si>
    <t xml:space="preserve">0760749651300022</t>
  </si>
  <si>
    <t xml:space="preserve">19710428 200801 2 005</t>
  </si>
  <si>
    <t xml:space="preserve">SEJARAH</t>
  </si>
  <si>
    <t xml:space="preserve">Sukemi,s.Pd</t>
  </si>
  <si>
    <t xml:space="preserve">0149745647300043</t>
  </si>
  <si>
    <t xml:space="preserve">19670817 200801 2 011</t>
  </si>
  <si>
    <t xml:space="preserve">SMPN 21</t>
  </si>
  <si>
    <t xml:space="preserve">IKIP NEGERI Surabaya</t>
  </si>
  <si>
    <t xml:space="preserve">Drs. ATIM SURAHMAN </t>
  </si>
  <si>
    <t xml:space="preserve">4441746649200013</t>
  </si>
  <si>
    <t xml:space="preserve">19681109 200801 1 007</t>
  </si>
  <si>
    <t xml:space="preserve">SMPN 22</t>
  </si>
  <si>
    <t xml:space="preserve">RIDAWATI, S.Pd</t>
  </si>
  <si>
    <t xml:space="preserve">2041745647300033</t>
  </si>
  <si>
    <t xml:space="preserve">19670709 200801 2 012</t>
  </si>
  <si>
    <t xml:space="preserve">Drs.KARIADI</t>
  </si>
  <si>
    <t xml:space="preserve">5558743644200003</t>
  </si>
  <si>
    <t xml:space="preserve">19651265 20701 1 011</t>
  </si>
  <si>
    <t xml:space="preserve">PDU/Koperasi</t>
  </si>
  <si>
    <t xml:space="preserve">UNIV MUHAMMADIYAH SBY</t>
  </si>
  <si>
    <t xml:space="preserve">MASNIDAR, S.Pd</t>
  </si>
  <si>
    <t xml:space="preserve">5454746649300013</t>
  </si>
  <si>
    <t xml:space="preserve">19681122 200801 2 009</t>
  </si>
  <si>
    <t xml:space="preserve">WIWIK YULIANTI,S.Pd.</t>
  </si>
  <si>
    <t xml:space="preserve">8336749652300010</t>
  </si>
  <si>
    <t xml:space="preserve">19711004 200801 2 011</t>
  </si>
  <si>
    <t xml:space="preserve">SMPN 24 </t>
  </si>
  <si>
    <t xml:space="preserve">S1/1996</t>
  </si>
  <si>
    <t xml:space="preserve">IKIP NEGERI SURABAYA / UNESA</t>
  </si>
  <si>
    <t xml:space="preserve"> ABDUL KUSAIRI, S.Pd</t>
  </si>
  <si>
    <t xml:space="preserve">1841 7496 5120 0022</t>
  </si>
  <si>
    <t xml:space="preserve">19710509 200701 1 010</t>
  </si>
  <si>
    <t xml:space="preserve">SMPN 26</t>
  </si>
  <si>
    <t xml:space="preserve">PEND. SEJARAH</t>
  </si>
  <si>
    <t xml:space="preserve"> UNESA</t>
  </si>
  <si>
    <t xml:space="preserve"> SUKISNO, S.Pd</t>
  </si>
  <si>
    <t xml:space="preserve">8861 7476 5020 0002</t>
  </si>
  <si>
    <t xml:space="preserve">19690529 200801 1 008</t>
  </si>
  <si>
    <t xml:space="preserve">Dra. MUNTAMAH</t>
  </si>
  <si>
    <t xml:space="preserve">19660722 200701 2 016</t>
  </si>
  <si>
    <t xml:space="preserve">SMPN 27</t>
  </si>
  <si>
    <t xml:space="preserve">NURUL SRIWIYANTINGRUM, S.Pd</t>
  </si>
  <si>
    <t xml:space="preserve">19711012 200801 2 012</t>
  </si>
  <si>
    <t xml:space="preserve">SMPN 29</t>
  </si>
  <si>
    <t xml:space="preserve">UNESA</t>
  </si>
  <si>
    <t xml:space="preserve">Drs.ADJI SUHARKO</t>
  </si>
  <si>
    <t xml:space="preserve">4566741644200003 </t>
  </si>
  <si>
    <t xml:space="preserve">196503122007011024</t>
  </si>
  <si>
    <t xml:space="preserve">SMPN 3</t>
  </si>
  <si>
    <t xml:space="preserve">SUTARWIYAH</t>
  </si>
  <si>
    <t xml:space="preserve">9437746648300022</t>
  </si>
  <si>
    <t xml:space="preserve">19680105 200501 2 008</t>
  </si>
  <si>
    <t xml:space="preserve">SMPN 30 </t>
  </si>
  <si>
    <t xml:space="preserve">PEND IPS</t>
  </si>
  <si>
    <t xml:space="preserve">STKIP PGRI SIDOARJO</t>
  </si>
  <si>
    <t xml:space="preserve">Siti Fatimah, Spd</t>
  </si>
  <si>
    <t xml:space="preserve">1144743644300020</t>
  </si>
  <si>
    <t xml:space="preserve">196508121988032000</t>
  </si>
  <si>
    <t xml:space="preserve">SMPN 32 </t>
  </si>
  <si>
    <t xml:space="preserve">Yulistiawati, Spd</t>
  </si>
  <si>
    <t xml:space="preserve">4060750652300013</t>
  </si>
  <si>
    <t xml:space="preserve">197207282008012000</t>
  </si>
  <si>
    <t xml:space="preserve">P.Dunia Us</t>
  </si>
  <si>
    <t xml:space="preserve">IKIP SBY</t>
  </si>
  <si>
    <t xml:space="preserve">Suryati, Spd</t>
  </si>
  <si>
    <t xml:space="preserve">69944748650300082</t>
  </si>
  <si>
    <t xml:space="preserve">19700612208012023</t>
  </si>
  <si>
    <t xml:space="preserve">sejarah</t>
  </si>
  <si>
    <t xml:space="preserve">NILA KHUSNUL KOTIMAH, S.Pd</t>
  </si>
  <si>
    <t xml:space="preserve">8560744646300013</t>
  </si>
  <si>
    <t xml:space="preserve">19661228 198903 2 009</t>
  </si>
  <si>
    <t xml:space="preserve">SMPN 35</t>
  </si>
  <si>
    <t xml:space="preserve">Dra. RUSTIYANI</t>
  </si>
  <si>
    <t xml:space="preserve">1059745647300033</t>
  </si>
  <si>
    <t xml:space="preserve">19670727 200801 2 011</t>
  </si>
  <si>
    <t xml:space="preserve">DRA. INDAH LESTARI PUDJIASTUTI</t>
  </si>
  <si>
    <t xml:space="preserve">9450744646300003</t>
  </si>
  <si>
    <t xml:space="preserve">19661118 199802 2 001</t>
  </si>
  <si>
    <t xml:space="preserve">SMPN 36</t>
  </si>
  <si>
    <t xml:space="preserve">PENDIDIKAN SEJARAH</t>
  </si>
  <si>
    <t xml:space="preserve">UNIVERSITAS JEMBER</t>
  </si>
  <si>
    <t xml:space="preserve">Drs. Sikin </t>
  </si>
  <si>
    <t xml:space="preserve">5052748649200003</t>
  </si>
  <si>
    <t xml:space="preserve">197007202008011010</t>
  </si>
  <si>
    <t xml:space="preserve">SMPN 39</t>
  </si>
  <si>
    <t xml:space="preserve">IPS (Sejarah )</t>
  </si>
  <si>
    <t xml:space="preserve">Deby Sri Hartatik, S.Pd</t>
  </si>
  <si>
    <t xml:space="preserve">8457748650300022</t>
  </si>
  <si>
    <t xml:space="preserve">197001252008012010</t>
  </si>
  <si>
    <t xml:space="preserve">IPS (Geografi  )</t>
  </si>
  <si>
    <t xml:space="preserve">Drs. Muhammad Thohir</t>
  </si>
  <si>
    <t xml:space="preserve">2846746648200012</t>
  </si>
  <si>
    <t xml:space="preserve">196805142008011011</t>
  </si>
  <si>
    <t xml:space="preserve">SMPN 39 </t>
  </si>
  <si>
    <t xml:space="preserve">S - 1</t>
  </si>
  <si>
    <t xml:space="preserve">PDU - KOP </t>
  </si>
  <si>
    <t xml:space="preserve">SUPRIYANTO, S.Pd</t>
  </si>
  <si>
    <t xml:space="preserve">5754754655200002</t>
  </si>
  <si>
    <t xml:space="preserve">19760422 200801 1 000</t>
  </si>
  <si>
    <t xml:space="preserve">SMPN 40</t>
  </si>
  <si>
    <t xml:space="preserve">EKONOMI</t>
  </si>
  <si>
    <t xml:space="preserve">UMU CHULSUM, S.Pd</t>
  </si>
  <si>
    <t xml:space="preserve">3041751652300013</t>
  </si>
  <si>
    <t xml:space="preserve">19730709 200801 2 000</t>
  </si>
  <si>
    <t xml:space="preserve">IKIP WIDYA DHARMA</t>
  </si>
  <si>
    <t xml:space="preserve">Dra. PRAS SETYAWATI</t>
  </si>
  <si>
    <t xml:space="preserve">6855745647300032</t>
  </si>
  <si>
    <t xml:space="preserve">19670523 200801 2 004</t>
  </si>
  <si>
    <t xml:space="preserve">PDU. AKUNTANSI</t>
  </si>
  <si>
    <t xml:space="preserve">IKIP PGRI MADIUN</t>
  </si>
  <si>
    <t xml:space="preserve">Dra. JULI SULIPAH</t>
  </si>
  <si>
    <t xml:space="preserve">2037742647300003</t>
  </si>
  <si>
    <t xml:space="preserve">19670705 200701 2 035</t>
  </si>
  <si>
    <t xml:space="preserve">SMPN 41</t>
  </si>
  <si>
    <t xml:space="preserve">Pend.  Sejarah</t>
  </si>
  <si>
    <t xml:space="preserve">PGRI Surabaya</t>
  </si>
  <si>
    <t xml:space="preserve">DWI MURWANTI</t>
  </si>
  <si>
    <t xml:space="preserve">Pend. Dunia Usaha</t>
  </si>
  <si>
    <t xml:space="preserve">KUMILAH, S.Pd</t>
  </si>
  <si>
    <t xml:space="preserve">5157752654300053</t>
  </si>
  <si>
    <t xml:space="preserve">197408252008012008</t>
  </si>
  <si>
    <t xml:space="preserve">SMPN 42</t>
  </si>
  <si>
    <t xml:space="preserve">PDU-AK</t>
  </si>
  <si>
    <t xml:space="preserve">MURTININGSIH, S.Pd</t>
  </si>
  <si>
    <t xml:space="preserve">4352749651300013</t>
  </si>
  <si>
    <t xml:space="preserve">19711020 200801 2 004</t>
  </si>
  <si>
    <t xml:space="preserve">SMPN 43</t>
  </si>
  <si>
    <t xml:space="preserve">PDU KOPERASI</t>
  </si>
  <si>
    <t xml:space="preserve">IFA NUR ROSJIDAH, S.Pd</t>
  </si>
  <si>
    <t xml:space="preserve">8947748651300072</t>
  </si>
  <si>
    <t xml:space="preserve">19700615 200801 2 019</t>
  </si>
  <si>
    <t xml:space="preserve">PDU AKUNTANSI</t>
  </si>
  <si>
    <t xml:space="preserve">Drs. ARY SOESANTO</t>
  </si>
  <si>
    <t xml:space="preserve">6562744646200013</t>
  </si>
  <si>
    <t xml:space="preserve">19661230 200701 1 020</t>
  </si>
  <si>
    <t xml:space="preserve">LILIK ERNAWATI P, S.Pd</t>
  </si>
  <si>
    <t xml:space="preserve">8343745647300023</t>
  </si>
  <si>
    <t xml:space="preserve">19671011 200701 2 015</t>
  </si>
  <si>
    <t xml:space="preserve">Sochifah, S.Pd.</t>
  </si>
  <si>
    <t xml:space="preserve">9737747649300022</t>
  </si>
  <si>
    <t xml:space="preserve">19690405 200801 2 022</t>
  </si>
  <si>
    <t xml:space="preserve">44</t>
  </si>
  <si>
    <t xml:space="preserve">SMPN 44 </t>
  </si>
  <si>
    <t xml:space="preserve">Sarimun, SPd. </t>
  </si>
  <si>
    <t xml:space="preserve">8433744645200002</t>
  </si>
  <si>
    <t xml:space="preserve">19660101 200701 1 062</t>
  </si>
  <si>
    <t xml:space="preserve">47</t>
  </si>
  <si>
    <t xml:space="preserve">DJOKO SUDJ ANTO, S.Pd</t>
  </si>
  <si>
    <t xml:space="preserve">7459748650200002</t>
  </si>
  <si>
    <t xml:space="preserve">19700127 199802 1 001</t>
  </si>
  <si>
    <t xml:space="preserve">SMPN 49</t>
  </si>
  <si>
    <t xml:space="preserve">WAHYONO, S.Pd</t>
  </si>
  <si>
    <t xml:space="preserve">8433757659200003</t>
  </si>
  <si>
    <t xml:space="preserve">19791101 200604 1 008</t>
  </si>
  <si>
    <t xml:space="preserve">SMPN 50</t>
  </si>
  <si>
    <t xml:space="preserve">Dra. ESTIKANAWA CS</t>
  </si>
  <si>
    <t xml:space="preserve">9150744647300073</t>
  </si>
  <si>
    <t xml:space="preserve">19660818 200701 2 019</t>
  </si>
  <si>
    <t xml:space="preserve">SMPN 52</t>
  </si>
  <si>
    <t xml:space="preserve">IKIP NEGERI YOGYAKARTA</t>
  </si>
  <si>
    <t xml:space="preserve">SMA</t>
  </si>
  <si>
    <t xml:space="preserve">UMI SUPRIHATIN, S.Pd.</t>
  </si>
  <si>
    <t xml:space="preserve">2540748651300013</t>
  </si>
  <si>
    <t xml:space="preserve">19701208 200801 2 013</t>
  </si>
  <si>
    <t xml:space="preserve">SMAN 1</t>
  </si>
  <si>
    <t xml:space="preserve">SOSIOLOGI</t>
  </si>
  <si>
    <t xml:space="preserve">IKIP  SBY</t>
  </si>
  <si>
    <t xml:space="preserve">EKA DWI WAHYUNINGSIH</t>
  </si>
  <si>
    <t xml:space="preserve">`7539747648300012</t>
  </si>
  <si>
    <t xml:space="preserve">19690207 200801 2 015</t>
  </si>
  <si>
    <t xml:space="preserve">SMAN 3</t>
  </si>
  <si>
    <t xml:space="preserve">PGRI ADIBUANA</t>
  </si>
  <si>
    <t xml:space="preserve">HADI SUNYOTO</t>
  </si>
  <si>
    <t xml:space="preserve">`1444750650200002</t>
  </si>
  <si>
    <t xml:space="preserve">19720112 200501 1 010</t>
  </si>
  <si>
    <t xml:space="preserve">UNDANA</t>
  </si>
  <si>
    <t xml:space="preserve">RESTU MULATSIH</t>
  </si>
  <si>
    <t xml:space="preserve">`8252749651300013</t>
  </si>
  <si>
    <t xml:space="preserve">19710920 200501 2 004</t>
  </si>
  <si>
    <t xml:space="preserve">UNAIR</t>
  </si>
  <si>
    <t xml:space="preserve">SITI NURCHAYATI, SE</t>
  </si>
  <si>
    <t xml:space="preserve">0536746648300022</t>
  </si>
  <si>
    <t xml:space="preserve">19680204 200701 2 018</t>
  </si>
  <si>
    <t xml:space="preserve">SMAN 5</t>
  </si>
  <si>
    <t xml:space="preserve">UNIV. DR. SOETOMO SBY.</t>
  </si>
  <si>
    <t xml:space="preserve">Dra. Nurul Komarijah</t>
  </si>
  <si>
    <t xml:space="preserve">3558745648300010</t>
  </si>
  <si>
    <t xml:space="preserve">19671226 200701 2 014</t>
  </si>
  <si>
    <t xml:space="preserve">SMAN 7</t>
  </si>
  <si>
    <t xml:space="preserve">PDU-Koperasi</t>
  </si>
  <si>
    <t xml:space="preserve">STKIP PGRI Bangkalan</t>
  </si>
  <si>
    <t xml:space="preserve">Drs. AYIK WAHYU WIBISONO</t>
  </si>
  <si>
    <t xml:space="preserve">1759746648200010</t>
  </si>
  <si>
    <t xml:space="preserve">19680427 200501 1 004</t>
  </si>
  <si>
    <t xml:space="preserve">SMAN 7 </t>
  </si>
  <si>
    <t xml:space="preserve">IKIP   PGRI   SURABAYA</t>
  </si>
  <si>
    <t xml:space="preserve">HANIYAH SILVIATI, S. Sos</t>
  </si>
  <si>
    <t xml:space="preserve">0148750651300013</t>
  </si>
  <si>
    <t xml:space="preserve">19720816 200604 2 014</t>
  </si>
  <si>
    <t xml:space="preserve">ANTROPOLOGI</t>
  </si>
  <si>
    <t xml:space="preserve">UNIVERSITAS AIRLANGGA</t>
  </si>
  <si>
    <t xml:space="preserve">TITIK ISTYAWATI, S.Pd</t>
  </si>
  <si>
    <t xml:space="preserve">6838748649300002</t>
  </si>
  <si>
    <t xml:space="preserve">19700506 199403 2 005</t>
  </si>
  <si>
    <t xml:space="preserve">SMAN 8</t>
  </si>
  <si>
    <t xml:space="preserve">Pend. Akuntansi</t>
  </si>
  <si>
    <t xml:space="preserve">ERNA IRAWATI, S.Sos</t>
  </si>
  <si>
    <t xml:space="preserve">1145752653300013</t>
  </si>
  <si>
    <t xml:space="preserve">19740813 200604 2 015</t>
  </si>
  <si>
    <t xml:space="preserve">ILMU SOSIATRI</t>
  </si>
  <si>
    <t xml:space="preserve">STPND '' APMD '' Yogyakarta</t>
  </si>
  <si>
    <t xml:space="preserve">MOCH. SOHIBUL ANHAR, S.Pd</t>
  </si>
  <si>
    <t xml:space="preserve">4657748650200012</t>
  </si>
  <si>
    <t xml:space="preserve">19700325 200801 1 011</t>
  </si>
  <si>
    <t xml:space="preserve">SMAN 10 </t>
  </si>
  <si>
    <t xml:space="preserve">Universitas Adi Buana Surabaya</t>
  </si>
  <si>
    <t xml:space="preserve">USMANI  HARYONO, S.Pd</t>
  </si>
  <si>
    <t xml:space="preserve">3562744649200003</t>
  </si>
  <si>
    <t xml:space="preserve">19661230 200701 1 013</t>
  </si>
  <si>
    <t xml:space="preserve">IKIP Negeri Malang</t>
  </si>
  <si>
    <t xml:space="preserve">AIDA EKA RIANA, S.Pd</t>
  </si>
  <si>
    <t xml:space="preserve">8238747650300013</t>
  </si>
  <si>
    <t xml:space="preserve">19690906 200701 2 024</t>
  </si>
  <si>
    <t xml:space="preserve">WARSITAH,S.Pd</t>
  </si>
  <si>
    <t xml:space="preserve">9553747649300020</t>
  </si>
  <si>
    <t xml:space="preserve">19690221 199802 2 001</t>
  </si>
  <si>
    <t xml:space="preserve">SMAN 11</t>
  </si>
  <si>
    <t xml:space="preserve">IKIP PGRI YOGYAKARTA</t>
  </si>
  <si>
    <t xml:space="preserve">DWI SOENU PUDJIHASTUTI, S.Pd.</t>
  </si>
  <si>
    <t xml:space="preserve">7461 7496 5030 0012</t>
  </si>
  <si>
    <t xml:space="preserve">19710129 200801 2 011</t>
  </si>
  <si>
    <t xml:space="preserve">SMAN 11 </t>
  </si>
  <si>
    <t xml:space="preserve">PEND. KOPERASI</t>
  </si>
  <si>
    <t xml:space="preserve">Drs. ARIJONO</t>
  </si>
  <si>
    <t xml:space="preserve">4248 7436 4620 0023</t>
  </si>
  <si>
    <t xml:space="preserve">19650916 200801 1 004</t>
  </si>
  <si>
    <t xml:space="preserve">PEND .GEOGRAFI</t>
  </si>
  <si>
    <t xml:space="preserve">9553 7476 4930 0020</t>
  </si>
  <si>
    <t xml:space="preserve">Dra. MUJIATI</t>
  </si>
  <si>
    <t xml:space="preserve">7943 7446 4730 0012</t>
  </si>
  <si>
    <t xml:space="preserve">19660611 200701 2 014</t>
  </si>
  <si>
    <t xml:space="preserve">IKIP NEG SURABAYA</t>
  </si>
  <si>
    <t xml:space="preserve">AGUS SUGIANTO,S.Pd.</t>
  </si>
  <si>
    <t xml:space="preserve">3156 7456 4720 0013</t>
  </si>
  <si>
    <t xml:space="preserve">19670824 200501 1 007</t>
  </si>
  <si>
    <t xml:space="preserve">PMP DAN KN</t>
  </si>
  <si>
    <t xml:space="preserve">UNIV. TRITUNGGAL SBY</t>
  </si>
  <si>
    <t xml:space="preserve">Dian Tri Wahyuni</t>
  </si>
  <si>
    <t xml:space="preserve">681 7506 5130 0002</t>
  </si>
  <si>
    <t xml:space="preserve">19720519 200801 2 005</t>
  </si>
  <si>
    <t xml:space="preserve">SMAN 12</t>
  </si>
  <si>
    <t xml:space="preserve">TAUCHID SJARIEF HIDAJAT, S.Sos.</t>
  </si>
  <si>
    <t xml:space="preserve">8561749652200003</t>
  </si>
  <si>
    <t xml:space="preserve">19711229 200604 1 011</t>
  </si>
  <si>
    <t xml:space="preserve">SMAN 13</t>
  </si>
  <si>
    <t xml:space="preserve">DWI WAHYUNI,S.Pd</t>
  </si>
  <si>
    <t xml:space="preserve">3436753655300013</t>
  </si>
  <si>
    <t xml:space="preserve">19751104 200801 2 008</t>
  </si>
  <si>
    <t xml:space="preserve">SMAN 14 </t>
  </si>
  <si>
    <t xml:space="preserve">UNIPA</t>
  </si>
  <si>
    <t xml:space="preserve">DJANGKUNG SUMARGI,S.Pd</t>
  </si>
  <si>
    <t xml:space="preserve">2434750652200013</t>
  </si>
  <si>
    <t xml:space="preserve">19721102 200801 1 005</t>
  </si>
  <si>
    <t xml:space="preserve">Dra. SULIK ASTUTIK</t>
  </si>
  <si>
    <t xml:space="preserve">2933745646300012</t>
  </si>
  <si>
    <t xml:space="preserve">19670601 200701 2 021</t>
  </si>
  <si>
    <t xml:space="preserve">Drs. TEGUH JUANA</t>
  </si>
  <si>
    <t xml:space="preserve">5042745650200003</t>
  </si>
  <si>
    <t xml:space="preserve">19670710 200701 1 037</t>
  </si>
  <si>
    <t xml:space="preserve">SMAN 17</t>
  </si>
  <si>
    <t xml:space="preserve">PUNDHI, SPd</t>
  </si>
  <si>
    <t xml:space="preserve">3957 7456 4730 0072</t>
  </si>
  <si>
    <t xml:space="preserve">19670625 200801 2 004</t>
  </si>
  <si>
    <t xml:space="preserve">SMAN 19</t>
  </si>
  <si>
    <t xml:space="preserve">FKIP/PDU.Kop </t>
  </si>
  <si>
    <t xml:space="preserve">UNIVERSITAS MUHAMMADIYAH SURABAYA</t>
  </si>
  <si>
    <t xml:space="preserve">Dra. NINIEK TRI RACHMANI</t>
  </si>
  <si>
    <t xml:space="preserve">2953 7466 4830 0062</t>
  </si>
  <si>
    <t xml:space="preserve">19680621 200501 2 010</t>
  </si>
  <si>
    <t xml:space="preserve">PEND.SEJARAH</t>
  </si>
  <si>
    <t xml:space="preserve">LATIFA, S.Pd</t>
  </si>
  <si>
    <t xml:space="preserve">9236747650300033</t>
  </si>
  <si>
    <t xml:space="preserve">19690904 200801 2 013</t>
  </si>
  <si>
    <t xml:space="preserve">SMAN 2</t>
  </si>
  <si>
    <t xml:space="preserve">KWU</t>
  </si>
  <si>
    <t xml:space="preserve">FP IPS PDU</t>
  </si>
  <si>
    <t xml:space="preserve">MAHROZIN AZIZ</t>
  </si>
  <si>
    <t xml:space="preserve">3137744647200033</t>
  </si>
  <si>
    <t xml:space="preserve">19660805 200701 1 024</t>
  </si>
  <si>
    <t xml:space="preserve">SMAN 20 </t>
  </si>
  <si>
    <t xml:space="preserve">AKUNTANSI</t>
  </si>
  <si>
    <t xml:space="preserve">I WAYAN SUTA</t>
  </si>
  <si>
    <t xml:space="preserve">6739743646200022</t>
  </si>
  <si>
    <t xml:space="preserve">19650407 200801 1 006</t>
  </si>
  <si>
    <t xml:space="preserve">IKIP NEGERI MALANG</t>
  </si>
  <si>
    <t xml:space="preserve">AHMAD ARIFIN</t>
  </si>
  <si>
    <t xml:space="preserve">8860745648200012</t>
  </si>
  <si>
    <t xml:space="preserve">19670528200701 1 016</t>
  </si>
  <si>
    <t xml:space="preserve">MULYONO</t>
  </si>
  <si>
    <t xml:space="preserve">6637743643200002</t>
  </si>
  <si>
    <t xml:space="preserve">Sunani, S.Pd</t>
  </si>
  <si>
    <t xml:space="preserve">2646 7476 4930 0062 </t>
  </si>
  <si>
    <t xml:space="preserve">19690514 199412 2 003</t>
  </si>
  <si>
    <t xml:space="preserve">SMAN 22 </t>
  </si>
  <si>
    <t xml:space="preserve">IKIP  Yogyakarta</t>
  </si>
  <si>
    <t xml:space="preserve">Arwiyati, S.Pd</t>
  </si>
  <si>
    <t xml:space="preserve">1138 7506 5130 0023</t>
  </si>
  <si>
    <t xml:space="preserve">PNS </t>
  </si>
  <si>
    <t xml:space="preserve">19720806 199703 2 006</t>
  </si>
  <si>
    <t xml:space="preserve">Drs. Isa Khoirum</t>
  </si>
  <si>
    <t xml:space="preserve">7542 7446 4720 0012</t>
  </si>
  <si>
    <t xml:space="preserve">19660210 200801 1 006</t>
  </si>
  <si>
    <t xml:space="preserve">PMP-Kn</t>
  </si>
  <si>
    <t xml:space="preserve">Univ. Muhammadiyah Sby.</t>
  </si>
  <si>
    <t xml:space="preserve">SMK</t>
  </si>
  <si>
    <t xml:space="preserve">SUNARDI, S.Pd</t>
  </si>
  <si>
    <t xml:space="preserve">7237745648200010</t>
  </si>
  <si>
    <t xml:space="preserve">19670905 200801 1 010</t>
  </si>
  <si>
    <t xml:space="preserve">SMKN 1</t>
  </si>
  <si>
    <t xml:space="preserve">Universitas Sanata Dharma Yogjakarta</t>
  </si>
  <si>
    <t xml:space="preserve">TRI WULANING P., S.Pd</t>
  </si>
  <si>
    <t xml:space="preserve">1636744646300032</t>
  </si>
  <si>
    <t xml:space="preserve">19660304 200701 2 025</t>
  </si>
  <si>
    <t xml:space="preserve">Produktif Perkantoran</t>
  </si>
  <si>
    <t xml:space="preserve">Administrasi Perkantoran</t>
  </si>
  <si>
    <t xml:space="preserve">SRI ENI, S.Pd</t>
  </si>
  <si>
    <t xml:space="preserve">7539750652300022</t>
  </si>
  <si>
    <t xml:space="preserve">SUSILOTONDO, S.Pd</t>
  </si>
  <si>
    <t xml:space="preserve">5835744646200012</t>
  </si>
  <si>
    <t xml:space="preserve">19660503 200801 1 009</t>
  </si>
  <si>
    <t xml:space="preserve">NUR AINIYAH</t>
  </si>
  <si>
    <t xml:space="preserve">1938749651200020</t>
  </si>
  <si>
    <t xml:space="preserve">19680510 200801 2 020</t>
  </si>
  <si>
    <t xml:space="preserve">SUDARSIH, S.Pd</t>
  </si>
  <si>
    <t xml:space="preserve">7842746648300032</t>
  </si>
  <si>
    <t xml:space="preserve">19710606 200801 1 011</t>
  </si>
  <si>
    <t xml:space="preserve">Tata Niaga</t>
  </si>
  <si>
    <t xml:space="preserve">Kamdiyah , S.Pd</t>
  </si>
  <si>
    <t xml:space="preserve">4455.7456.4930.0003</t>
  </si>
  <si>
    <t xml:space="preserve">19671123 200701 2 011</t>
  </si>
  <si>
    <t xml:space="preserve">SMKN 2</t>
  </si>
  <si>
    <t xml:space="preserve">Akuntansi</t>
  </si>
  <si>
    <t xml:space="preserve">IKIP NEGERI SBY</t>
  </si>
  <si>
    <t xml:space="preserve">Andria Agustin , S.Pd</t>
  </si>
  <si>
    <t xml:space="preserve">3149.7486.4930.0013</t>
  </si>
  <si>
    <t xml:space="preserve">19700817 200701 2 041</t>
  </si>
  <si>
    <t xml:space="preserve">EK. KOPERASI</t>
  </si>
  <si>
    <t xml:space="preserve">ENDAH WOELANDARI, SPd</t>
  </si>
  <si>
    <t xml:space="preserve">9555748650300012</t>
  </si>
  <si>
    <t xml:space="preserve">19700223 200801 2 008</t>
  </si>
  <si>
    <t xml:space="preserve">SMKN 10</t>
  </si>
  <si>
    <t xml:space="preserve">Administrasi Perkant.</t>
  </si>
  <si>
    <t xml:space="preserve">SITI ALFIYAH HARIATI, SPd</t>
  </si>
  <si>
    <t xml:space="preserve">6236749651300023</t>
  </si>
  <si>
    <t xml:space="preserve">19710904 200801 2 004</t>
  </si>
  <si>
    <t xml:space="preserve">Akuntansi dan Perbankan</t>
  </si>
  <si>
    <t xml:space="preserve">PDU/ Akuntansi</t>
  </si>
  <si>
    <t xml:space="preserve">Univ. Negeri Sby</t>
  </si>
  <si>
    <t xml:space="preserve">SLAMET WIDODO, SPd</t>
  </si>
  <si>
    <t xml:space="preserve">3538748651200012</t>
  </si>
  <si>
    <t xml:space="preserve">19700206 200801 1 010</t>
  </si>
  <si>
    <t xml:space="preserve">IPS dan K3LH</t>
  </si>
  <si>
    <t xml:space="preserve">Univ. Muhammadiyah </t>
  </si>
  <si>
    <t xml:space="preserve">NUR CHABIBA, SPd</t>
  </si>
  <si>
    <t xml:space="preserve">4449748650300023</t>
  </si>
  <si>
    <t xml:space="preserve">19701117 200801 1 013</t>
  </si>
  <si>
    <t xml:space="preserve">Produktif Pemasaran</t>
  </si>
  <si>
    <t xml:space="preserve">HARI EFFENDI, SPD</t>
  </si>
  <si>
    <t xml:space="preserve">2846748650200022</t>
  </si>
  <si>
    <t xml:space="preserve">19700514 199703 1 004</t>
  </si>
  <si>
    <t xml:space="preserve">PDU/ Tata Niaga</t>
  </si>
  <si>
    <t xml:space="preserve">ROSITA RICA MAYASARI, SST.Par</t>
  </si>
  <si>
    <t xml:space="preserve">19850623 201001 2 010</t>
  </si>
  <si>
    <t xml:space="preserve">Perhotelan</t>
  </si>
  <si>
    <t xml:space="preserve">STP Trisakti Jkt</t>
  </si>
  <si>
    <t xml:space="preserve">Drs .DRAJAT WAHYONO</t>
  </si>
  <si>
    <t xml:space="preserve">3455744648200000</t>
  </si>
  <si>
    <t xml:space="preserve">19661123200604 1 009</t>
  </si>
  <si>
    <t xml:space="preserve">SMKN 12</t>
  </si>
  <si>
    <t xml:space="preserve">IPS dan Sejarah</t>
  </si>
  <si>
    <t xml:space="preserve">Drs. GIGIEH ROESSAJANTO</t>
  </si>
  <si>
    <t xml:space="preserve">6250745648200013</t>
  </si>
  <si>
    <t xml:space="preserve">19670918 200701 1 017</t>
  </si>
  <si>
    <t xml:space="preserve">Dra. FATAYAT RIDHO MIENTARSIH</t>
  </si>
  <si>
    <t xml:space="preserve">5243746648300060</t>
  </si>
  <si>
    <t xml:space="preserve">19680911 200501 2 009</t>
  </si>
  <si>
    <t xml:space="preserve">Seleksi Beasiswa Program Pasca Sarajana (S2)</t>
  </si>
  <si>
    <t xml:space="preserve">Bagi Guru PNS dilingkungan Dinas Pendidikan</t>
  </si>
  <si>
    <t xml:space="preserve">Tes dalam bentuk </t>
  </si>
  <si>
    <t xml:space="preserve">Tes Potensi Akademik (TPA) dan Kemampuan Bahasa Inggris</t>
  </si>
  <si>
    <t xml:space="preserve">Waktu : 08.00 - Selesai</t>
  </si>
  <si>
    <t xml:space="preserve">Tempat : Gedung K10 Lantai 3 Kampus Unesa</t>
  </si>
  <si>
    <t xml:space="preserve">Jl. Ketintang Surabay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  <charset val="1"/>
    </font>
    <font>
      <b val="true"/>
      <u val="single"/>
      <sz val="12"/>
      <color rgb="FF000000"/>
      <name val="Calibri"/>
      <family val="2"/>
    </font>
    <font>
      <sz val="12"/>
      <color rgb="FF000000"/>
      <name val="Arial Narrow"/>
      <family val="2"/>
    </font>
    <font>
      <sz val="28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16"/>
      <name val="Calibri"/>
      <family val="2"/>
    </font>
    <font>
      <sz val="22"/>
      <name val="Calibri"/>
      <family val="2"/>
    </font>
    <font>
      <b val="true"/>
      <sz val="11"/>
      <name val="Calibri"/>
      <family val="2"/>
    </font>
    <font>
      <sz val="26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28"/>
    <col collapsed="false" customWidth="true" hidden="false" outlineLevel="0" max="3" min="3" style="0" width="23.28"/>
    <col collapsed="false" customWidth="true" hidden="false" outlineLevel="0" max="4" min="4" style="0" width="12.85"/>
    <col collapsed="false" customWidth="true" hidden="false" outlineLevel="0" max="5" min="5" style="0" width="19.56"/>
    <col collapsed="false" customWidth="true" hidden="false" outlineLevel="0" max="6" min="6" style="0" width="11.13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0.99"/>
    <col collapsed="false" customWidth="true" hidden="false" outlineLevel="0" max="10" min="10" style="0" width="13.7"/>
    <col collapsed="false" customWidth="true" hidden="false" outlineLevel="0" max="11" min="11" style="0" width="17.99"/>
  </cols>
  <sheetData>
    <row r="1" customFormat="false" ht="21" hidden="false" customHeight="false" outlineLevel="0" collapsed="false">
      <c r="B1" s="1" t="s">
        <v>0</v>
      </c>
    </row>
    <row r="2" s="3" customFormat="tru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9" customFormat="true" ht="46.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s="5" customFormat="true" ht="15.75" hidden="false" customHeight="false" outlineLevel="0" collapsed="false">
      <c r="A7" s="10" t="n">
        <v>1</v>
      </c>
      <c r="B7" s="11"/>
      <c r="C7" s="12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13" t="n">
        <v>2</v>
      </c>
      <c r="B8" s="14"/>
      <c r="C8" s="15"/>
      <c r="D8" s="13"/>
      <c r="E8" s="13"/>
      <c r="F8" s="13"/>
      <c r="G8" s="13"/>
      <c r="H8" s="13"/>
      <c r="I8" s="13"/>
      <c r="J8" s="13"/>
      <c r="K8" s="13"/>
    </row>
    <row r="9" customFormat="false" ht="15" hidden="false" customHeight="false" outlineLevel="0" collapsed="false">
      <c r="A9" s="13" t="n">
        <v>3</v>
      </c>
      <c r="B9" s="14"/>
      <c r="C9" s="15"/>
      <c r="D9" s="13"/>
      <c r="E9" s="13"/>
      <c r="F9" s="13"/>
      <c r="G9" s="13"/>
      <c r="H9" s="13"/>
      <c r="I9" s="13"/>
      <c r="J9" s="13"/>
      <c r="K9" s="13"/>
    </row>
    <row r="10" customFormat="false" ht="15" hidden="false" customHeight="false" outlineLevel="0" collapsed="false">
      <c r="A10" s="13"/>
      <c r="B10" s="14"/>
      <c r="C10" s="15"/>
      <c r="D10" s="13"/>
      <c r="E10" s="13"/>
      <c r="F10" s="13"/>
      <c r="G10" s="13"/>
      <c r="H10" s="13"/>
      <c r="I10" s="13"/>
      <c r="J10" s="13"/>
      <c r="K10" s="13"/>
    </row>
    <row r="11" customFormat="false" ht="15" hidden="false" customHeight="false" outlineLevel="0" collapsed="false">
      <c r="A11" s="13"/>
      <c r="B11" s="14"/>
      <c r="C11" s="15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A12" s="13"/>
      <c r="B12" s="14"/>
      <c r="C12" s="15"/>
      <c r="D12" s="13"/>
      <c r="E12" s="13"/>
      <c r="F12" s="13"/>
      <c r="G12" s="13"/>
      <c r="H12" s="13"/>
      <c r="I12" s="13"/>
      <c r="J12" s="13"/>
      <c r="K12" s="13"/>
    </row>
    <row r="13" customFormat="false" ht="1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5.75" hidden="false" customHeight="false" outlineLevel="0" collapsed="false">
      <c r="A14" s="5"/>
      <c r="B14" s="16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K15" s="5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17" t="s">
        <v>14</v>
      </c>
      <c r="K16" s="5"/>
    </row>
    <row r="17" customFormat="false" ht="15" hidden="false" customHeight="false" outlineLevel="0" collapsed="false">
      <c r="A17" s="5"/>
      <c r="B17" s="5"/>
      <c r="C17" s="5"/>
      <c r="D17" s="5"/>
      <c r="E17" s="5"/>
      <c r="F17" s="5"/>
      <c r="G17" s="5"/>
      <c r="H17" s="18"/>
      <c r="I17" s="5"/>
      <c r="J17" s="5"/>
      <c r="K17" s="5"/>
    </row>
    <row r="18" customFormat="false" ht="1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J18" s="5"/>
      <c r="K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19"/>
      <c r="J19" s="5"/>
      <c r="K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19"/>
      <c r="J20" s="5" t="s">
        <v>15</v>
      </c>
      <c r="K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19"/>
      <c r="J21" s="5"/>
      <c r="K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20"/>
      <c r="J22" s="5"/>
      <c r="K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21"/>
      <c r="J23" s="5"/>
      <c r="K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21"/>
      <c r="J24" s="5"/>
      <c r="K24" s="5"/>
    </row>
  </sheetData>
  <mergeCells count="2">
    <mergeCell ref="A2:K2"/>
    <mergeCell ref="A3:K3"/>
  </mergeCells>
  <printOptions headings="false" gridLines="false" gridLinesSet="true" horizontalCentered="false" verticalCentered="false"/>
  <pageMargins left="1.22013888888889" right="0.708333333333333" top="0.747916666666667" bottom="0.747916666666667" header="0.511811023622047" footer="0.511811023622047"/>
  <pageSetup paperSize="5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47" activePane="bottomLeft" state="frozen"/>
      <selection pane="topLeft" activeCell="A1" activeCellId="0" sqref="A1"/>
      <selection pane="bottomLeft" activeCell="F61" activeCellId="0" sqref="F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4" width="31.14"/>
    <col collapsed="false" customWidth="true" hidden="true" outlineLevel="0" max="3" min="3" style="4" width="19.56"/>
    <col collapsed="false" customWidth="true" hidden="true" outlineLevel="0" max="4" min="4" style="4" width="11.7"/>
    <col collapsed="false" customWidth="true" hidden="true" outlineLevel="0" max="5" min="5" style="4" width="22.28"/>
    <col collapsed="false" customWidth="true" hidden="false" outlineLevel="0" max="6" min="6" style="4" width="9.14"/>
    <col collapsed="false" customWidth="true" hidden="false" outlineLevel="0" max="7" min="7" style="4" width="14.14"/>
    <col collapsed="false" customWidth="true" hidden="false" outlineLevel="0" max="8" min="8" style="4" width="12.56"/>
    <col collapsed="false" customWidth="true" hidden="false" outlineLevel="0" max="9" min="9" style="4" width="10.28"/>
    <col collapsed="false" customWidth="true" hidden="false" outlineLevel="0" max="10" min="10" style="18" width="22.7"/>
    <col collapsed="false" customWidth="true" hidden="false" outlineLevel="0" max="11" min="11" style="4" width="29.41"/>
  </cols>
  <sheetData>
    <row r="1" s="3" customFormat="true" ht="21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21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2" hidden="false" customHeight="true" outlineLevel="0" collapsed="false">
      <c r="A3" s="22" t="s">
        <v>16</v>
      </c>
      <c r="B3" s="22"/>
      <c r="C3" s="18"/>
      <c r="D3" s="18"/>
      <c r="E3" s="18"/>
      <c r="F3" s="18"/>
      <c r="G3" s="18"/>
      <c r="H3" s="18"/>
      <c r="I3" s="18"/>
      <c r="K3" s="18"/>
    </row>
    <row r="4" s="9" customFormat="true" ht="50.25" hidden="false" customHeight="true" outlineLevel="0" collapsed="false">
      <c r="A4" s="23" t="s">
        <v>3</v>
      </c>
      <c r="B4" s="23" t="s">
        <v>4</v>
      </c>
      <c r="C4" s="23" t="s">
        <v>5</v>
      </c>
      <c r="D4" s="23" t="s">
        <v>6</v>
      </c>
      <c r="E4" s="23" t="s">
        <v>7</v>
      </c>
      <c r="F4" s="23" t="s">
        <v>8</v>
      </c>
      <c r="G4" s="23" t="s">
        <v>9</v>
      </c>
      <c r="H4" s="23" t="s">
        <v>10</v>
      </c>
      <c r="I4" s="23" t="s">
        <v>11</v>
      </c>
      <c r="J4" s="23" t="s">
        <v>12</v>
      </c>
      <c r="K4" s="23" t="s">
        <v>13</v>
      </c>
    </row>
    <row r="5" s="27" customFormat="true" ht="20.1" hidden="false" customHeight="true" outlineLevel="0" collapsed="false">
      <c r="A5" s="24" t="n">
        <v>1</v>
      </c>
      <c r="B5" s="25" t="s">
        <v>17</v>
      </c>
      <c r="C5" s="25" t="s">
        <v>18</v>
      </c>
      <c r="D5" s="25" t="s">
        <v>19</v>
      </c>
      <c r="E5" s="25" t="s">
        <v>20</v>
      </c>
      <c r="F5" s="25" t="n">
        <v>45</v>
      </c>
      <c r="G5" s="25" t="s">
        <v>21</v>
      </c>
      <c r="H5" s="25" t="s">
        <v>22</v>
      </c>
      <c r="I5" s="25" t="s">
        <v>23</v>
      </c>
      <c r="J5" s="26" t="s">
        <v>24</v>
      </c>
      <c r="K5" s="25" t="s">
        <v>25</v>
      </c>
    </row>
    <row r="6" s="32" customFormat="true" ht="20.1" hidden="false" customHeight="true" outlineLevel="0" collapsed="false">
      <c r="A6" s="24" t="n">
        <v>2</v>
      </c>
      <c r="B6" s="28" t="s">
        <v>26</v>
      </c>
      <c r="C6" s="29" t="s">
        <v>27</v>
      </c>
      <c r="D6" s="28" t="s">
        <v>19</v>
      </c>
      <c r="E6" s="28" t="s">
        <v>28</v>
      </c>
      <c r="F6" s="30" t="n">
        <v>44</v>
      </c>
      <c r="G6" s="28" t="s">
        <v>29</v>
      </c>
      <c r="H6" s="30" t="s">
        <v>30</v>
      </c>
      <c r="I6" s="30" t="s">
        <v>31</v>
      </c>
      <c r="J6" s="31" t="s">
        <v>32</v>
      </c>
      <c r="K6" s="28" t="s">
        <v>25</v>
      </c>
    </row>
    <row r="7" s="32" customFormat="true" ht="20.1" hidden="false" customHeight="true" outlineLevel="0" collapsed="false">
      <c r="A7" s="24" t="n">
        <v>3</v>
      </c>
      <c r="B7" s="28" t="s">
        <v>33</v>
      </c>
      <c r="C7" s="29" t="s">
        <v>34</v>
      </c>
      <c r="D7" s="28" t="s">
        <v>19</v>
      </c>
      <c r="E7" s="29" t="s">
        <v>35</v>
      </c>
      <c r="F7" s="30" t="n">
        <v>45</v>
      </c>
      <c r="G7" s="28" t="s">
        <v>36</v>
      </c>
      <c r="H7" s="30" t="s">
        <v>30</v>
      </c>
      <c r="I7" s="30" t="s">
        <v>31</v>
      </c>
      <c r="J7" s="31" t="s">
        <v>32</v>
      </c>
      <c r="K7" s="28" t="s">
        <v>25</v>
      </c>
    </row>
    <row r="8" customFormat="false" ht="20.1" hidden="false" customHeight="true" outlineLevel="0" collapsed="false">
      <c r="A8" s="24" t="n">
        <v>4</v>
      </c>
      <c r="B8" s="33" t="s">
        <v>37</v>
      </c>
      <c r="C8" s="34" t="s">
        <v>38</v>
      </c>
      <c r="D8" s="33" t="s">
        <v>19</v>
      </c>
      <c r="E8" s="33" t="s">
        <v>39</v>
      </c>
      <c r="F8" s="33" t="n">
        <v>44</v>
      </c>
      <c r="G8" s="33" t="s">
        <v>40</v>
      </c>
      <c r="H8" s="33" t="s">
        <v>30</v>
      </c>
      <c r="I8" s="33" t="s">
        <v>31</v>
      </c>
      <c r="J8" s="33" t="s">
        <v>41</v>
      </c>
      <c r="K8" s="33" t="s">
        <v>42</v>
      </c>
    </row>
    <row r="9" s="35" customFormat="true" ht="20.1" hidden="false" customHeight="true" outlineLevel="0" collapsed="false">
      <c r="A9" s="24" t="n">
        <v>5</v>
      </c>
      <c r="B9" s="33" t="s">
        <v>43</v>
      </c>
      <c r="C9" s="34" t="s">
        <v>44</v>
      </c>
      <c r="D9" s="33" t="s">
        <v>19</v>
      </c>
      <c r="E9" s="33" t="s">
        <v>45</v>
      </c>
      <c r="F9" s="33" t="n">
        <v>45</v>
      </c>
      <c r="G9" s="33" t="s">
        <v>40</v>
      </c>
      <c r="H9" s="33" t="s">
        <v>30</v>
      </c>
      <c r="I9" s="33" t="s">
        <v>31</v>
      </c>
      <c r="J9" s="33" t="s">
        <v>41</v>
      </c>
      <c r="K9" s="33" t="s">
        <v>46</v>
      </c>
    </row>
    <row r="10" s="35" customFormat="true" ht="20.1" hidden="false" customHeight="true" outlineLevel="0" collapsed="false">
      <c r="A10" s="24" t="n">
        <v>6</v>
      </c>
      <c r="B10" s="25" t="s">
        <v>47</v>
      </c>
      <c r="C10" s="25" t="s">
        <v>48</v>
      </c>
      <c r="D10" s="25" t="s">
        <v>19</v>
      </c>
      <c r="E10" s="25" t="s">
        <v>49</v>
      </c>
      <c r="F10" s="25" t="n">
        <f aca="false">2013-1972</f>
        <v>41</v>
      </c>
      <c r="G10" s="25" t="s">
        <v>50</v>
      </c>
      <c r="H10" s="25" t="s">
        <v>30</v>
      </c>
      <c r="I10" s="25" t="s">
        <v>31</v>
      </c>
      <c r="J10" s="26" t="s">
        <v>51</v>
      </c>
      <c r="K10" s="25" t="s">
        <v>52</v>
      </c>
    </row>
    <row r="11" s="5" customFormat="true" ht="20.1" hidden="false" customHeight="true" outlineLevel="0" collapsed="false">
      <c r="A11" s="24" t="n">
        <v>7</v>
      </c>
      <c r="B11" s="25" t="s">
        <v>53</v>
      </c>
      <c r="C11" s="25" t="s">
        <v>54</v>
      </c>
      <c r="D11" s="25" t="s">
        <v>19</v>
      </c>
      <c r="E11" s="25" t="s">
        <v>55</v>
      </c>
      <c r="F11" s="25" t="n">
        <f aca="false">2013-1967</f>
        <v>46</v>
      </c>
      <c r="G11" s="25" t="s">
        <v>50</v>
      </c>
      <c r="H11" s="25" t="s">
        <v>30</v>
      </c>
      <c r="I11" s="25" t="s">
        <v>31</v>
      </c>
      <c r="J11" s="26" t="s">
        <v>56</v>
      </c>
      <c r="K11" s="25" t="s">
        <v>57</v>
      </c>
    </row>
    <row r="12" s="32" customFormat="true" ht="20.1" hidden="false" customHeight="true" outlineLevel="0" collapsed="false">
      <c r="A12" s="24" t="n">
        <v>8</v>
      </c>
      <c r="B12" s="36" t="s">
        <v>58</v>
      </c>
      <c r="C12" s="37" t="s">
        <v>59</v>
      </c>
      <c r="D12" s="36" t="s">
        <v>19</v>
      </c>
      <c r="E12" s="37" t="s">
        <v>60</v>
      </c>
      <c r="F12" s="37" t="n">
        <v>44</v>
      </c>
      <c r="G12" s="37" t="s">
        <v>61</v>
      </c>
      <c r="H12" s="37" t="s">
        <v>30</v>
      </c>
      <c r="I12" s="36" t="s">
        <v>31</v>
      </c>
      <c r="J12" s="38" t="s">
        <v>41</v>
      </c>
      <c r="K12" s="36" t="s">
        <v>62</v>
      </c>
    </row>
    <row r="13" s="39" customFormat="true" ht="20.1" hidden="false" customHeight="true" outlineLevel="0" collapsed="false">
      <c r="A13" s="24" t="n">
        <v>9</v>
      </c>
      <c r="B13" s="33" t="s">
        <v>63</v>
      </c>
      <c r="C13" s="34" t="s">
        <v>64</v>
      </c>
      <c r="D13" s="33" t="s">
        <v>19</v>
      </c>
      <c r="E13" s="33" t="s">
        <v>65</v>
      </c>
      <c r="F13" s="33" t="n">
        <v>46</v>
      </c>
      <c r="G13" s="33" t="s">
        <v>66</v>
      </c>
      <c r="H13" s="33" t="s">
        <v>30</v>
      </c>
      <c r="I13" s="33" t="s">
        <v>31</v>
      </c>
      <c r="J13" s="33" t="s">
        <v>67</v>
      </c>
      <c r="K13" s="33" t="s">
        <v>68</v>
      </c>
    </row>
    <row r="14" s="39" customFormat="true" ht="20.1" hidden="false" customHeight="true" outlineLevel="0" collapsed="false">
      <c r="A14" s="24" t="n">
        <v>10</v>
      </c>
      <c r="B14" s="33" t="s">
        <v>69</v>
      </c>
      <c r="C14" s="34" t="s">
        <v>70</v>
      </c>
      <c r="D14" s="33" t="s">
        <v>19</v>
      </c>
      <c r="E14" s="33" t="s">
        <v>71</v>
      </c>
      <c r="F14" s="33" t="n">
        <v>43</v>
      </c>
      <c r="G14" s="33" t="s">
        <v>72</v>
      </c>
      <c r="H14" s="33" t="s">
        <v>73</v>
      </c>
      <c r="I14" s="33" t="s">
        <v>31</v>
      </c>
      <c r="J14" s="33" t="s">
        <v>74</v>
      </c>
      <c r="K14" s="33" t="s">
        <v>75</v>
      </c>
    </row>
    <row r="15" s="32" customFormat="true" ht="20.1" hidden="false" customHeight="true" outlineLevel="0" collapsed="false">
      <c r="A15" s="24" t="n">
        <v>11</v>
      </c>
      <c r="B15" s="40" t="s">
        <v>76</v>
      </c>
      <c r="C15" s="37" t="s">
        <v>77</v>
      </c>
      <c r="D15" s="40" t="s">
        <v>19</v>
      </c>
      <c r="E15" s="40" t="s">
        <v>78</v>
      </c>
      <c r="F15" s="40" t="n">
        <v>43</v>
      </c>
      <c r="G15" s="40" t="s">
        <v>79</v>
      </c>
      <c r="H15" s="40" t="s">
        <v>30</v>
      </c>
      <c r="I15" s="40" t="s">
        <v>31</v>
      </c>
      <c r="J15" s="40" t="s">
        <v>80</v>
      </c>
      <c r="K15" s="40" t="s">
        <v>25</v>
      </c>
    </row>
    <row r="16" s="32" customFormat="true" ht="20.1" hidden="false" customHeight="true" outlineLevel="0" collapsed="false">
      <c r="A16" s="24" t="n">
        <v>12</v>
      </c>
      <c r="B16" s="41" t="s">
        <v>81</v>
      </c>
      <c r="C16" s="25" t="s">
        <v>82</v>
      </c>
      <c r="D16" s="33" t="s">
        <v>19</v>
      </c>
      <c r="E16" s="41" t="s">
        <v>83</v>
      </c>
      <c r="F16" s="41" t="n">
        <v>42</v>
      </c>
      <c r="G16" s="41" t="s">
        <v>84</v>
      </c>
      <c r="H16" s="41" t="s">
        <v>30</v>
      </c>
      <c r="I16" s="41" t="s">
        <v>31</v>
      </c>
      <c r="J16" s="41" t="s">
        <v>85</v>
      </c>
      <c r="K16" s="41" t="s">
        <v>62</v>
      </c>
    </row>
    <row r="17" s="32" customFormat="true" ht="20.1" hidden="false" customHeight="true" outlineLevel="0" collapsed="false">
      <c r="A17" s="24" t="n">
        <v>13</v>
      </c>
      <c r="B17" s="13" t="s">
        <v>86</v>
      </c>
      <c r="C17" s="15" t="s">
        <v>87</v>
      </c>
      <c r="D17" s="13" t="s">
        <v>19</v>
      </c>
      <c r="E17" s="13" t="s">
        <v>88</v>
      </c>
      <c r="F17" s="13" t="n">
        <v>42</v>
      </c>
      <c r="G17" s="13" t="s">
        <v>89</v>
      </c>
      <c r="H17" s="13" t="s">
        <v>30</v>
      </c>
      <c r="I17" s="13" t="s">
        <v>23</v>
      </c>
      <c r="J17" s="13" t="s">
        <v>41</v>
      </c>
      <c r="K17" s="13" t="s">
        <v>90</v>
      </c>
    </row>
    <row r="18" s="32" customFormat="true" ht="20.1" hidden="false" customHeight="true" outlineLevel="0" collapsed="false">
      <c r="A18" s="24" t="n">
        <v>14</v>
      </c>
      <c r="B18" s="13" t="s">
        <v>91</v>
      </c>
      <c r="C18" s="15" t="s">
        <v>92</v>
      </c>
      <c r="D18" s="13" t="s">
        <v>19</v>
      </c>
      <c r="E18" s="13" t="s">
        <v>93</v>
      </c>
      <c r="F18" s="13" t="n">
        <v>42</v>
      </c>
      <c r="G18" s="13" t="s">
        <v>89</v>
      </c>
      <c r="H18" s="13" t="s">
        <v>30</v>
      </c>
      <c r="I18" s="13" t="s">
        <v>23</v>
      </c>
      <c r="J18" s="13" t="s">
        <v>94</v>
      </c>
      <c r="K18" s="13" t="s">
        <v>25</v>
      </c>
    </row>
    <row r="19" s="32" customFormat="true" ht="20.1" hidden="false" customHeight="true" outlineLevel="0" collapsed="false">
      <c r="A19" s="24" t="n">
        <v>15</v>
      </c>
      <c r="B19" s="13" t="s">
        <v>95</v>
      </c>
      <c r="C19" s="15" t="s">
        <v>96</v>
      </c>
      <c r="D19" s="13" t="s">
        <v>19</v>
      </c>
      <c r="E19" s="13" t="s">
        <v>97</v>
      </c>
      <c r="F19" s="13" t="n">
        <v>46</v>
      </c>
      <c r="G19" s="13" t="s">
        <v>98</v>
      </c>
      <c r="H19" s="13" t="s">
        <v>30</v>
      </c>
      <c r="I19" s="13" t="s">
        <v>31</v>
      </c>
      <c r="J19" s="13" t="s">
        <v>80</v>
      </c>
      <c r="K19" s="13" t="s">
        <v>99</v>
      </c>
    </row>
    <row r="20" s="42" customFormat="true" ht="20.1" hidden="false" customHeight="true" outlineLevel="0" collapsed="false">
      <c r="A20" s="24" t="n">
        <v>16</v>
      </c>
      <c r="B20" s="25" t="s">
        <v>100</v>
      </c>
      <c r="C20" s="25" t="s">
        <v>101</v>
      </c>
      <c r="D20" s="41" t="s">
        <v>19</v>
      </c>
      <c r="E20" s="25" t="s">
        <v>102</v>
      </c>
      <c r="F20" s="41" t="n">
        <v>44</v>
      </c>
      <c r="G20" s="25" t="s">
        <v>103</v>
      </c>
      <c r="H20" s="25" t="s">
        <v>30</v>
      </c>
      <c r="I20" s="41" t="s">
        <v>31</v>
      </c>
      <c r="J20" s="26" t="s">
        <v>94</v>
      </c>
      <c r="K20" s="25" t="s">
        <v>62</v>
      </c>
    </row>
    <row r="21" s="32" customFormat="true" ht="20.1" hidden="false" customHeight="true" outlineLevel="0" collapsed="false">
      <c r="A21" s="24" t="n">
        <v>17</v>
      </c>
      <c r="B21" s="25" t="s">
        <v>104</v>
      </c>
      <c r="C21" s="25" t="s">
        <v>105</v>
      </c>
      <c r="D21" s="41" t="s">
        <v>19</v>
      </c>
      <c r="E21" s="25" t="s">
        <v>106</v>
      </c>
      <c r="F21" s="41" t="n">
        <v>46</v>
      </c>
      <c r="G21" s="25" t="s">
        <v>103</v>
      </c>
      <c r="H21" s="25" t="s">
        <v>30</v>
      </c>
      <c r="I21" s="41" t="s">
        <v>31</v>
      </c>
      <c r="J21" s="26" t="s">
        <v>41</v>
      </c>
      <c r="K21" s="25" t="s">
        <v>25</v>
      </c>
    </row>
    <row r="22" s="27" customFormat="true" ht="20.1" hidden="false" customHeight="true" outlineLevel="0" collapsed="false">
      <c r="A22" s="24" t="n">
        <v>18</v>
      </c>
      <c r="B22" s="43" t="s">
        <v>107</v>
      </c>
      <c r="C22" s="25" t="s">
        <v>108</v>
      </c>
      <c r="D22" s="41" t="s">
        <v>19</v>
      </c>
      <c r="E22" s="25" t="s">
        <v>109</v>
      </c>
      <c r="F22" s="41" t="n">
        <v>48</v>
      </c>
      <c r="G22" s="25" t="s">
        <v>103</v>
      </c>
      <c r="H22" s="25" t="s">
        <v>30</v>
      </c>
      <c r="I22" s="41" t="s">
        <v>31</v>
      </c>
      <c r="J22" s="26" t="s">
        <v>110</v>
      </c>
      <c r="K22" s="25" t="s">
        <v>111</v>
      </c>
    </row>
    <row r="23" s="32" customFormat="true" ht="20.1" hidden="false" customHeight="true" outlineLevel="0" collapsed="false">
      <c r="A23" s="24" t="n">
        <v>19</v>
      </c>
      <c r="B23" s="43" t="s">
        <v>112</v>
      </c>
      <c r="C23" s="25" t="s">
        <v>113</v>
      </c>
      <c r="D23" s="41" t="s">
        <v>19</v>
      </c>
      <c r="E23" s="25" t="s">
        <v>114</v>
      </c>
      <c r="F23" s="41" t="n">
        <v>44</v>
      </c>
      <c r="G23" s="25" t="s">
        <v>103</v>
      </c>
      <c r="H23" s="25" t="s">
        <v>30</v>
      </c>
      <c r="I23" s="41" t="s">
        <v>31</v>
      </c>
      <c r="J23" s="26" t="s">
        <v>94</v>
      </c>
      <c r="K23" s="43" t="s">
        <v>90</v>
      </c>
    </row>
    <row r="24" s="27" customFormat="true" ht="20.1" hidden="false" customHeight="true" outlineLevel="0" collapsed="false">
      <c r="A24" s="24" t="n">
        <v>20</v>
      </c>
      <c r="B24" s="13" t="s">
        <v>115</v>
      </c>
      <c r="C24" s="15" t="s">
        <v>116</v>
      </c>
      <c r="D24" s="13" t="s">
        <v>19</v>
      </c>
      <c r="E24" s="13" t="s">
        <v>117</v>
      </c>
      <c r="F24" s="13" t="n">
        <v>42</v>
      </c>
      <c r="G24" s="13" t="s">
        <v>118</v>
      </c>
      <c r="H24" s="13" t="s">
        <v>30</v>
      </c>
      <c r="I24" s="13" t="s">
        <v>119</v>
      </c>
      <c r="J24" s="13" t="s">
        <v>94</v>
      </c>
      <c r="K24" s="13" t="s">
        <v>120</v>
      </c>
    </row>
    <row r="25" s="27" customFormat="true" ht="20.1" hidden="false" customHeight="true" outlineLevel="0" collapsed="false">
      <c r="A25" s="24" t="n">
        <v>21</v>
      </c>
      <c r="B25" s="34" t="s">
        <v>121</v>
      </c>
      <c r="C25" s="34" t="s">
        <v>122</v>
      </c>
      <c r="D25" s="34" t="s">
        <v>19</v>
      </c>
      <c r="E25" s="34" t="s">
        <v>123</v>
      </c>
      <c r="F25" s="34" t="n">
        <v>42</v>
      </c>
      <c r="G25" s="34" t="s">
        <v>124</v>
      </c>
      <c r="H25" s="34" t="s">
        <v>30</v>
      </c>
      <c r="I25" s="34" t="s">
        <v>31</v>
      </c>
      <c r="J25" s="33" t="s">
        <v>125</v>
      </c>
      <c r="K25" s="34" t="s">
        <v>126</v>
      </c>
    </row>
    <row r="26" s="32" customFormat="true" ht="20.1" hidden="false" customHeight="true" outlineLevel="0" collapsed="false">
      <c r="A26" s="24" t="n">
        <v>22</v>
      </c>
      <c r="B26" s="34" t="s">
        <v>127</v>
      </c>
      <c r="C26" s="34" t="s">
        <v>128</v>
      </c>
      <c r="D26" s="34" t="s">
        <v>19</v>
      </c>
      <c r="E26" s="34" t="s">
        <v>129</v>
      </c>
      <c r="F26" s="34" t="n">
        <v>44</v>
      </c>
      <c r="G26" s="34" t="s">
        <v>124</v>
      </c>
      <c r="H26" s="34" t="s">
        <v>30</v>
      </c>
      <c r="I26" s="34" t="s">
        <v>31</v>
      </c>
      <c r="J26" s="33" t="s">
        <v>125</v>
      </c>
      <c r="K26" s="34" t="s">
        <v>126</v>
      </c>
    </row>
    <row r="27" s="32" customFormat="true" ht="20.1" hidden="false" customHeight="true" outlineLevel="0" collapsed="false">
      <c r="A27" s="24" t="n">
        <v>23</v>
      </c>
      <c r="B27" s="40" t="s">
        <v>130</v>
      </c>
      <c r="C27" s="37"/>
      <c r="D27" s="40" t="s">
        <v>19</v>
      </c>
      <c r="E27" s="40" t="s">
        <v>131</v>
      </c>
      <c r="F27" s="40" t="n">
        <v>47</v>
      </c>
      <c r="G27" s="40" t="s">
        <v>132</v>
      </c>
      <c r="H27" s="40" t="s">
        <v>30</v>
      </c>
      <c r="I27" s="40" t="s">
        <v>31</v>
      </c>
      <c r="J27" s="38"/>
      <c r="K27" s="37"/>
    </row>
    <row r="28" s="32" customFormat="true" ht="20.1" hidden="false" customHeight="true" outlineLevel="0" collapsed="false">
      <c r="A28" s="24" t="n">
        <v>24</v>
      </c>
      <c r="B28" s="44" t="s">
        <v>133</v>
      </c>
      <c r="C28" s="25"/>
      <c r="D28" s="34" t="s">
        <v>19</v>
      </c>
      <c r="E28" s="44" t="s">
        <v>134</v>
      </c>
      <c r="F28" s="44" t="n">
        <v>42</v>
      </c>
      <c r="G28" s="25" t="s">
        <v>135</v>
      </c>
      <c r="H28" s="25" t="s">
        <v>30</v>
      </c>
      <c r="I28" s="44" t="s">
        <v>31</v>
      </c>
      <c r="J28" s="26" t="s">
        <v>110</v>
      </c>
      <c r="K28" s="43" t="s">
        <v>136</v>
      </c>
    </row>
    <row r="29" s="32" customFormat="true" ht="20.1" hidden="false" customHeight="true" outlineLevel="0" collapsed="false">
      <c r="A29" s="24" t="n">
        <v>25</v>
      </c>
      <c r="B29" s="45" t="s">
        <v>137</v>
      </c>
      <c r="C29" s="46" t="s">
        <v>138</v>
      </c>
      <c r="D29" s="45" t="s">
        <v>19</v>
      </c>
      <c r="E29" s="47" t="s">
        <v>139</v>
      </c>
      <c r="F29" s="45" t="n">
        <v>48</v>
      </c>
      <c r="G29" s="45" t="s">
        <v>140</v>
      </c>
      <c r="H29" s="45" t="s">
        <v>30</v>
      </c>
      <c r="I29" s="45" t="s">
        <v>31</v>
      </c>
      <c r="J29" s="45" t="s">
        <v>41</v>
      </c>
      <c r="K29" s="45" t="s">
        <v>25</v>
      </c>
    </row>
    <row r="30" s="32" customFormat="true" ht="20.1" hidden="false" customHeight="true" outlineLevel="0" collapsed="false">
      <c r="A30" s="24" t="n">
        <v>26</v>
      </c>
      <c r="B30" s="33" t="s">
        <v>141</v>
      </c>
      <c r="C30" s="34" t="s">
        <v>142</v>
      </c>
      <c r="D30" s="33" t="s">
        <v>19</v>
      </c>
      <c r="E30" s="48" t="s">
        <v>143</v>
      </c>
      <c r="F30" s="33" t="n">
        <v>45</v>
      </c>
      <c r="G30" s="33" t="s">
        <v>144</v>
      </c>
      <c r="H30" s="33" t="s">
        <v>30</v>
      </c>
      <c r="I30" s="33" t="s">
        <v>31</v>
      </c>
      <c r="J30" s="33" t="s">
        <v>145</v>
      </c>
      <c r="K30" s="33" t="s">
        <v>146</v>
      </c>
    </row>
    <row r="31" s="32" customFormat="true" ht="20.1" hidden="false" customHeight="true" outlineLevel="0" collapsed="false">
      <c r="A31" s="24" t="n">
        <v>27</v>
      </c>
      <c r="B31" s="13" t="s">
        <v>147</v>
      </c>
      <c r="C31" s="46" t="s">
        <v>148</v>
      </c>
      <c r="D31" s="13" t="s">
        <v>19</v>
      </c>
      <c r="E31" s="47" t="s">
        <v>149</v>
      </c>
      <c r="F31" s="13" t="n">
        <v>48</v>
      </c>
      <c r="G31" s="13" t="s">
        <v>150</v>
      </c>
      <c r="H31" s="13" t="s">
        <v>30</v>
      </c>
      <c r="I31" s="13" t="n">
        <v>2004</v>
      </c>
      <c r="J31" s="13" t="s">
        <v>80</v>
      </c>
      <c r="K31" s="13" t="s">
        <v>136</v>
      </c>
    </row>
    <row r="32" s="27" customFormat="true" ht="20.1" hidden="false" customHeight="true" outlineLevel="0" collapsed="false">
      <c r="A32" s="24" t="n">
        <v>28</v>
      </c>
      <c r="B32" s="13" t="s">
        <v>151</v>
      </c>
      <c r="C32" s="49" t="s">
        <v>152</v>
      </c>
      <c r="D32" s="13" t="s">
        <v>19</v>
      </c>
      <c r="E32" s="46" t="s">
        <v>153</v>
      </c>
      <c r="F32" s="13" t="n">
        <v>41</v>
      </c>
      <c r="G32" s="13" t="s">
        <v>150</v>
      </c>
      <c r="H32" s="13" t="s">
        <v>30</v>
      </c>
      <c r="I32" s="13" t="n">
        <v>1996</v>
      </c>
      <c r="J32" s="13" t="s">
        <v>154</v>
      </c>
      <c r="K32" s="13" t="s">
        <v>155</v>
      </c>
    </row>
    <row r="33" s="32" customFormat="true" ht="20.1" hidden="false" customHeight="true" outlineLevel="0" collapsed="false">
      <c r="A33" s="24" t="n">
        <v>29</v>
      </c>
      <c r="B33" s="13" t="s">
        <v>156</v>
      </c>
      <c r="C33" s="46" t="s">
        <v>157</v>
      </c>
      <c r="D33" s="13" t="s">
        <v>19</v>
      </c>
      <c r="E33" s="47" t="s">
        <v>158</v>
      </c>
      <c r="F33" s="13" t="n">
        <v>43</v>
      </c>
      <c r="G33" s="13" t="s">
        <v>150</v>
      </c>
      <c r="H33" s="13" t="s">
        <v>30</v>
      </c>
      <c r="I33" s="13" t="n">
        <v>1995</v>
      </c>
      <c r="J33" s="13" t="s">
        <v>159</v>
      </c>
      <c r="K33" s="13" t="s">
        <v>42</v>
      </c>
    </row>
    <row r="34" s="32" customFormat="true" ht="20.1" hidden="false" customHeight="true" outlineLevel="0" collapsed="false">
      <c r="A34" s="24" t="n">
        <v>30</v>
      </c>
      <c r="B34" s="40" t="s">
        <v>160</v>
      </c>
      <c r="C34" s="50" t="s">
        <v>161</v>
      </c>
      <c r="D34" s="40" t="s">
        <v>19</v>
      </c>
      <c r="E34" s="40" t="s">
        <v>162</v>
      </c>
      <c r="F34" s="40" t="n">
        <v>47</v>
      </c>
      <c r="G34" s="40" t="s">
        <v>163</v>
      </c>
      <c r="H34" s="40" t="s">
        <v>30</v>
      </c>
      <c r="I34" s="40" t="s">
        <v>23</v>
      </c>
      <c r="J34" s="40" t="s">
        <v>74</v>
      </c>
      <c r="K34" s="40" t="s">
        <v>136</v>
      </c>
    </row>
    <row r="35" s="5" customFormat="true" ht="20.1" hidden="false" customHeight="true" outlineLevel="0" collapsed="false">
      <c r="A35" s="24" t="n">
        <v>31</v>
      </c>
      <c r="B35" s="40" t="s">
        <v>164</v>
      </c>
      <c r="C35" s="50" t="s">
        <v>165</v>
      </c>
      <c r="D35" s="40" t="s">
        <v>19</v>
      </c>
      <c r="E35" s="40" t="s">
        <v>166</v>
      </c>
      <c r="F35" s="40" t="n">
        <v>47</v>
      </c>
      <c r="G35" s="40" t="s">
        <v>163</v>
      </c>
      <c r="H35" s="40" t="s">
        <v>30</v>
      </c>
      <c r="I35" s="40" t="s">
        <v>23</v>
      </c>
      <c r="J35" s="40" t="s">
        <v>74</v>
      </c>
      <c r="K35" s="40" t="s">
        <v>25</v>
      </c>
    </row>
    <row r="36" customFormat="false" ht="20.1" hidden="false" customHeight="true" outlineLevel="0" collapsed="false">
      <c r="A36" s="24" t="n">
        <v>32</v>
      </c>
      <c r="B36" s="33" t="s">
        <v>167</v>
      </c>
      <c r="C36" s="51" t="s">
        <v>168</v>
      </c>
      <c r="D36" s="33" t="s">
        <v>19</v>
      </c>
      <c r="E36" s="33" t="s">
        <v>169</v>
      </c>
      <c r="F36" s="33" t="n">
        <v>47</v>
      </c>
      <c r="G36" s="33" t="s">
        <v>170</v>
      </c>
      <c r="H36" s="33" t="s">
        <v>30</v>
      </c>
      <c r="I36" s="33" t="s">
        <v>31</v>
      </c>
      <c r="J36" s="33" t="s">
        <v>171</v>
      </c>
      <c r="K36" s="33" t="s">
        <v>172</v>
      </c>
    </row>
    <row r="37" s="52" customFormat="true" ht="20.1" hidden="false" customHeight="true" outlineLevel="0" collapsed="false">
      <c r="A37" s="24" t="n">
        <v>33</v>
      </c>
      <c r="B37" s="33" t="s">
        <v>173</v>
      </c>
      <c r="C37" s="34" t="s">
        <v>174</v>
      </c>
      <c r="D37" s="33" t="s">
        <v>19</v>
      </c>
      <c r="E37" s="33" t="s">
        <v>175</v>
      </c>
      <c r="F37" s="33" t="n">
        <v>43</v>
      </c>
      <c r="G37" s="33" t="s">
        <v>176</v>
      </c>
      <c r="H37" s="33" t="s">
        <v>30</v>
      </c>
      <c r="I37" s="33" t="s">
        <v>23</v>
      </c>
      <c r="J37" s="33" t="s">
        <v>177</v>
      </c>
      <c r="K37" s="33" t="s">
        <v>90</v>
      </c>
    </row>
    <row r="38" s="5" customFormat="true" ht="20.1" hidden="false" customHeight="true" outlineLevel="0" collapsed="false">
      <c r="A38" s="24" t="n">
        <v>34</v>
      </c>
      <c r="B38" s="33" t="s">
        <v>178</v>
      </c>
      <c r="C38" s="34" t="s">
        <v>179</v>
      </c>
      <c r="D38" s="33" t="s">
        <v>19</v>
      </c>
      <c r="E38" s="33" t="s">
        <v>180</v>
      </c>
      <c r="F38" s="33" t="n">
        <v>44</v>
      </c>
      <c r="G38" s="33" t="s">
        <v>176</v>
      </c>
      <c r="H38" s="33" t="s">
        <v>30</v>
      </c>
      <c r="I38" s="33" t="s">
        <v>23</v>
      </c>
      <c r="J38" s="33" t="s">
        <v>181</v>
      </c>
      <c r="K38" s="33" t="s">
        <v>90</v>
      </c>
    </row>
    <row r="39" customFormat="false" ht="20.1" hidden="false" customHeight="true" outlineLevel="0" collapsed="false">
      <c r="A39" s="24" t="n">
        <v>35</v>
      </c>
      <c r="B39" s="33" t="s">
        <v>182</v>
      </c>
      <c r="C39" s="34" t="s">
        <v>183</v>
      </c>
      <c r="D39" s="33" t="s">
        <v>19</v>
      </c>
      <c r="E39" s="33" t="s">
        <v>184</v>
      </c>
      <c r="F39" s="33" t="n">
        <v>46</v>
      </c>
      <c r="G39" s="33" t="s">
        <v>185</v>
      </c>
      <c r="H39" s="33" t="s">
        <v>73</v>
      </c>
      <c r="I39" s="33" t="s">
        <v>186</v>
      </c>
      <c r="J39" s="33" t="s">
        <v>187</v>
      </c>
      <c r="K39" s="33" t="s">
        <v>25</v>
      </c>
    </row>
    <row r="40" customFormat="false" ht="20.1" hidden="false" customHeight="true" outlineLevel="0" collapsed="false">
      <c r="A40" s="24" t="n">
        <v>36</v>
      </c>
      <c r="B40" s="40" t="s">
        <v>188</v>
      </c>
      <c r="C40" s="50" t="s">
        <v>189</v>
      </c>
      <c r="D40" s="40" t="s">
        <v>19</v>
      </c>
      <c r="E40" s="40" t="s">
        <v>190</v>
      </c>
      <c r="F40" s="40" t="n">
        <v>37</v>
      </c>
      <c r="G40" s="40" t="s">
        <v>191</v>
      </c>
      <c r="H40" s="40" t="s">
        <v>30</v>
      </c>
      <c r="I40" s="40" t="s">
        <v>23</v>
      </c>
      <c r="J40" s="40" t="s">
        <v>192</v>
      </c>
      <c r="K40" s="40" t="s">
        <v>25</v>
      </c>
    </row>
    <row r="41" s="5" customFormat="true" ht="20.1" hidden="false" customHeight="true" outlineLevel="0" collapsed="false">
      <c r="A41" s="24" t="n">
        <v>37</v>
      </c>
      <c r="B41" s="40" t="s">
        <v>193</v>
      </c>
      <c r="C41" s="50" t="s">
        <v>194</v>
      </c>
      <c r="D41" s="40" t="s">
        <v>19</v>
      </c>
      <c r="E41" s="40" t="s">
        <v>195</v>
      </c>
      <c r="F41" s="40" t="n">
        <v>40</v>
      </c>
      <c r="G41" s="40" t="s">
        <v>191</v>
      </c>
      <c r="H41" s="40" t="s">
        <v>30</v>
      </c>
      <c r="I41" s="40" t="s">
        <v>23</v>
      </c>
      <c r="J41" s="40" t="s">
        <v>192</v>
      </c>
      <c r="K41" s="40" t="s">
        <v>196</v>
      </c>
    </row>
    <row r="42" customFormat="false" ht="20.1" hidden="false" customHeight="true" outlineLevel="0" collapsed="false">
      <c r="A42" s="24" t="n">
        <v>38</v>
      </c>
      <c r="B42" s="40" t="s">
        <v>197</v>
      </c>
      <c r="C42" s="50" t="s">
        <v>198</v>
      </c>
      <c r="D42" s="40" t="s">
        <v>19</v>
      </c>
      <c r="E42" s="40" t="s">
        <v>199</v>
      </c>
      <c r="F42" s="40" t="n">
        <v>46</v>
      </c>
      <c r="G42" s="40" t="s">
        <v>191</v>
      </c>
      <c r="H42" s="40" t="s">
        <v>30</v>
      </c>
      <c r="I42" s="40" t="s">
        <v>23</v>
      </c>
      <c r="J42" s="40" t="s">
        <v>200</v>
      </c>
      <c r="K42" s="40" t="s">
        <v>201</v>
      </c>
    </row>
    <row r="43" customFormat="false" ht="20.1" hidden="false" customHeight="true" outlineLevel="0" collapsed="false">
      <c r="A43" s="24" t="n">
        <v>39</v>
      </c>
      <c r="B43" s="53" t="s">
        <v>202</v>
      </c>
      <c r="C43" s="54" t="s">
        <v>203</v>
      </c>
      <c r="D43" s="34" t="s">
        <v>19</v>
      </c>
      <c r="E43" s="34" t="s">
        <v>204</v>
      </c>
      <c r="F43" s="25" t="n">
        <v>46</v>
      </c>
      <c r="G43" s="25" t="s">
        <v>205</v>
      </c>
      <c r="H43" s="34" t="s">
        <v>30</v>
      </c>
      <c r="I43" s="25" t="s">
        <v>23</v>
      </c>
      <c r="J43" s="26" t="s">
        <v>206</v>
      </c>
      <c r="K43" s="40" t="s">
        <v>207</v>
      </c>
    </row>
    <row r="44" customFormat="false" ht="20.1" hidden="false" customHeight="true" outlineLevel="0" collapsed="false">
      <c r="A44" s="24" t="n">
        <v>40</v>
      </c>
      <c r="B44" s="40" t="s">
        <v>208</v>
      </c>
      <c r="C44" s="37"/>
      <c r="D44" s="40" t="s">
        <v>19</v>
      </c>
      <c r="E44" s="37"/>
      <c r="F44" s="40" t="n">
        <v>45</v>
      </c>
      <c r="G44" s="25" t="s">
        <v>205</v>
      </c>
      <c r="H44" s="40" t="s">
        <v>30</v>
      </c>
      <c r="I44" s="40" t="s">
        <v>23</v>
      </c>
      <c r="J44" s="40" t="s">
        <v>209</v>
      </c>
      <c r="K44" s="37"/>
    </row>
    <row r="45" s="5" customFormat="true" ht="20.1" hidden="false" customHeight="true" outlineLevel="0" collapsed="false">
      <c r="A45" s="24" t="n">
        <v>41</v>
      </c>
      <c r="B45" s="13" t="s">
        <v>210</v>
      </c>
      <c r="C45" s="55" t="s">
        <v>211</v>
      </c>
      <c r="D45" s="13" t="s">
        <v>19</v>
      </c>
      <c r="E45" s="56" t="s">
        <v>212</v>
      </c>
      <c r="F45" s="13" t="n">
        <v>39</v>
      </c>
      <c r="G45" s="13" t="s">
        <v>213</v>
      </c>
      <c r="H45" s="13" t="s">
        <v>30</v>
      </c>
      <c r="I45" s="13" t="s">
        <v>31</v>
      </c>
      <c r="J45" s="13" t="s">
        <v>214</v>
      </c>
      <c r="K45" s="13" t="s">
        <v>42</v>
      </c>
    </row>
    <row r="46" customFormat="false" ht="20.1" hidden="false" customHeight="true" outlineLevel="0" collapsed="false">
      <c r="A46" s="24" t="n">
        <v>42</v>
      </c>
      <c r="B46" s="33" t="s">
        <v>215</v>
      </c>
      <c r="C46" s="34" t="s">
        <v>216</v>
      </c>
      <c r="D46" s="33" t="s">
        <v>19</v>
      </c>
      <c r="E46" s="33" t="s">
        <v>217</v>
      </c>
      <c r="F46" s="33" t="n">
        <v>42</v>
      </c>
      <c r="G46" s="33" t="s">
        <v>218</v>
      </c>
      <c r="H46" s="33" t="s">
        <v>30</v>
      </c>
      <c r="I46" s="33" t="s">
        <v>23</v>
      </c>
      <c r="J46" s="33" t="s">
        <v>219</v>
      </c>
      <c r="K46" s="33" t="s">
        <v>25</v>
      </c>
    </row>
    <row r="47" customFormat="false" ht="20.1" hidden="false" customHeight="true" outlineLevel="0" collapsed="false">
      <c r="A47" s="24" t="n">
        <v>43</v>
      </c>
      <c r="B47" s="33" t="s">
        <v>220</v>
      </c>
      <c r="C47" s="34" t="s">
        <v>221</v>
      </c>
      <c r="D47" s="33" t="s">
        <v>19</v>
      </c>
      <c r="E47" s="33" t="s">
        <v>222</v>
      </c>
      <c r="F47" s="33" t="n">
        <v>43</v>
      </c>
      <c r="G47" s="33" t="s">
        <v>218</v>
      </c>
      <c r="H47" s="33" t="s">
        <v>30</v>
      </c>
      <c r="I47" s="33" t="s">
        <v>23</v>
      </c>
      <c r="J47" s="33" t="s">
        <v>223</v>
      </c>
      <c r="K47" s="33" t="s">
        <v>25</v>
      </c>
    </row>
    <row r="48" customFormat="false" ht="20.1" hidden="false" customHeight="true" outlineLevel="0" collapsed="false">
      <c r="A48" s="24" t="n">
        <v>44</v>
      </c>
      <c r="B48" s="13" t="s">
        <v>224</v>
      </c>
      <c r="C48" s="15" t="s">
        <v>225</v>
      </c>
      <c r="D48" s="13" t="s">
        <v>19</v>
      </c>
      <c r="E48" s="13" t="s">
        <v>226</v>
      </c>
      <c r="F48" s="13" t="n">
        <v>47</v>
      </c>
      <c r="G48" s="13" t="s">
        <v>218</v>
      </c>
      <c r="H48" s="13" t="s">
        <v>30</v>
      </c>
      <c r="I48" s="13" t="s">
        <v>23</v>
      </c>
      <c r="J48" s="13" t="s">
        <v>223</v>
      </c>
      <c r="K48" s="13" t="s">
        <v>25</v>
      </c>
    </row>
    <row r="49" customFormat="false" ht="20.1" hidden="false" customHeight="true" outlineLevel="0" collapsed="false">
      <c r="A49" s="24" t="n">
        <v>45</v>
      </c>
      <c r="B49" s="13" t="s">
        <v>227</v>
      </c>
      <c r="C49" s="15" t="s">
        <v>228</v>
      </c>
      <c r="D49" s="13" t="s">
        <v>19</v>
      </c>
      <c r="E49" s="13" t="s">
        <v>229</v>
      </c>
      <c r="F49" s="13" t="n">
        <v>46</v>
      </c>
      <c r="G49" s="13" t="s">
        <v>218</v>
      </c>
      <c r="H49" s="13" t="s">
        <v>30</v>
      </c>
      <c r="I49" s="13" t="s">
        <v>23</v>
      </c>
      <c r="J49" s="13" t="s">
        <v>219</v>
      </c>
      <c r="K49" s="13" t="s">
        <v>196</v>
      </c>
    </row>
    <row r="50" s="5" customFormat="true" ht="20.1" hidden="false" customHeight="true" outlineLevel="0" collapsed="false">
      <c r="A50" s="24" t="n">
        <v>46</v>
      </c>
      <c r="B50" s="13" t="s">
        <v>230</v>
      </c>
      <c r="C50" s="15" t="s">
        <v>231</v>
      </c>
      <c r="D50" s="13" t="s">
        <v>19</v>
      </c>
      <c r="E50" s="13" t="s">
        <v>232</v>
      </c>
      <c r="F50" s="13" t="s">
        <v>233</v>
      </c>
      <c r="G50" s="13" t="s">
        <v>234</v>
      </c>
      <c r="H50" s="13" t="s">
        <v>30</v>
      </c>
      <c r="I50" s="13" t="s">
        <v>31</v>
      </c>
      <c r="J50" s="13" t="s">
        <v>80</v>
      </c>
      <c r="K50" s="13" t="s">
        <v>75</v>
      </c>
    </row>
    <row r="51" customFormat="false" ht="20.1" hidden="false" customHeight="true" outlineLevel="0" collapsed="false">
      <c r="A51" s="24" t="n">
        <v>47</v>
      </c>
      <c r="B51" s="13" t="s">
        <v>235</v>
      </c>
      <c r="C51" s="15" t="s">
        <v>236</v>
      </c>
      <c r="D51" s="13" t="s">
        <v>19</v>
      </c>
      <c r="E51" s="13" t="s">
        <v>237</v>
      </c>
      <c r="F51" s="13" t="s">
        <v>238</v>
      </c>
      <c r="G51" s="13" t="s">
        <v>234</v>
      </c>
      <c r="H51" s="13" t="s">
        <v>30</v>
      </c>
      <c r="I51" s="13" t="s">
        <v>31</v>
      </c>
      <c r="J51" s="13" t="s">
        <v>80</v>
      </c>
      <c r="K51" s="13" t="s">
        <v>68</v>
      </c>
    </row>
    <row r="52" customFormat="false" ht="20.1" hidden="false" customHeight="true" outlineLevel="0" collapsed="false">
      <c r="A52" s="24" t="n">
        <v>48</v>
      </c>
      <c r="B52" s="25" t="s">
        <v>239</v>
      </c>
      <c r="C52" s="34" t="s">
        <v>240</v>
      </c>
      <c r="D52" s="33" t="s">
        <v>19</v>
      </c>
      <c r="E52" s="41" t="s">
        <v>241</v>
      </c>
      <c r="F52" s="41" t="n">
        <v>43</v>
      </c>
      <c r="G52" s="25" t="s">
        <v>242</v>
      </c>
      <c r="H52" s="25" t="s">
        <v>30</v>
      </c>
      <c r="I52" s="41" t="s">
        <v>31</v>
      </c>
      <c r="J52" s="26" t="s">
        <v>41</v>
      </c>
      <c r="K52" s="33" t="s">
        <v>90</v>
      </c>
    </row>
    <row r="53" customFormat="false" ht="20.1" hidden="false" customHeight="true" outlineLevel="0" collapsed="false">
      <c r="A53" s="24" t="n">
        <v>49</v>
      </c>
      <c r="B53" s="33" t="s">
        <v>243</v>
      </c>
      <c r="C53" s="57" t="s">
        <v>244</v>
      </c>
      <c r="D53" s="33" t="s">
        <v>19</v>
      </c>
      <c r="E53" s="33" t="s">
        <v>245</v>
      </c>
      <c r="F53" s="33" t="n">
        <v>34</v>
      </c>
      <c r="G53" s="33" t="s">
        <v>246</v>
      </c>
      <c r="H53" s="33" t="s">
        <v>30</v>
      </c>
      <c r="I53" s="33" t="s">
        <v>23</v>
      </c>
      <c r="J53" s="33" t="s">
        <v>94</v>
      </c>
      <c r="K53" s="33" t="s">
        <v>136</v>
      </c>
    </row>
    <row r="54" customFormat="false" ht="20.1" hidden="false" customHeight="true" outlineLevel="0" collapsed="false">
      <c r="A54" s="24" t="n">
        <v>50</v>
      </c>
      <c r="B54" s="40" t="s">
        <v>247</v>
      </c>
      <c r="C54" s="50" t="s">
        <v>248</v>
      </c>
      <c r="D54" s="40" t="s">
        <v>19</v>
      </c>
      <c r="E54" s="40" t="s">
        <v>249</v>
      </c>
      <c r="F54" s="40" t="n">
        <v>47</v>
      </c>
      <c r="G54" s="40" t="s">
        <v>250</v>
      </c>
      <c r="H54" s="40" t="s">
        <v>30</v>
      </c>
      <c r="I54" s="40" t="s">
        <v>23</v>
      </c>
      <c r="J54" s="40" t="s">
        <v>94</v>
      </c>
      <c r="K54" s="40" t="s">
        <v>251</v>
      </c>
    </row>
  </sheetData>
  <mergeCells count="3">
    <mergeCell ref="A1:K1"/>
    <mergeCell ref="A2:K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95" topLeftCell="A12" activePane="bottomLeft" state="split"/>
      <selection pane="topLeft" activeCell="A1" activeCellId="0" sqref="A1"/>
      <selection pane="bottom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6.99"/>
    <col collapsed="false" customWidth="true" hidden="false" outlineLevel="0" max="2" min="2" style="32" width="40.13"/>
    <col collapsed="false" customWidth="true" hidden="true" outlineLevel="0" max="3" min="3" style="32" width="22.7"/>
    <col collapsed="false" customWidth="true" hidden="false" outlineLevel="0" max="4" min="4" style="58" width="14.85"/>
    <col collapsed="false" customWidth="true" hidden="false" outlineLevel="0" max="5" min="5" style="58" width="28.41"/>
    <col collapsed="false" customWidth="false" hidden="false" outlineLevel="0" max="6" min="6" style="58" width="9.14"/>
    <col collapsed="false" customWidth="true" hidden="false" outlineLevel="0" max="7" min="7" style="58" width="17.28"/>
    <col collapsed="false" customWidth="true" hidden="false" outlineLevel="0" max="8" min="8" style="58" width="24.85"/>
    <col collapsed="false" customWidth="true" hidden="false" outlineLevel="0" max="9" min="9" style="58" width="15.41"/>
    <col collapsed="false" customWidth="true" hidden="false" outlineLevel="0" max="10" min="10" style="58" width="24.13"/>
    <col collapsed="false" customWidth="true" hidden="false" outlineLevel="0" max="11" min="11" style="32" width="42.41"/>
    <col collapsed="false" customWidth="false" hidden="false" outlineLevel="0" max="257" min="12" style="32" width="9.14"/>
  </cols>
  <sheetData>
    <row r="1" s="60" customFormat="true" ht="21" hidden="false" customHeight="false" outlineLevel="0" collapsed="false">
      <c r="A1" s="59" t="s">
        <v>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60" customFormat="true" ht="21" hidden="false" customHeight="false" outlineLevel="0" collapsed="false">
      <c r="A2" s="59" t="s">
        <v>2</v>
      </c>
      <c r="B2" s="59"/>
      <c r="C2" s="59"/>
      <c r="D2" s="59"/>
      <c r="E2" s="59"/>
      <c r="F2" s="59"/>
      <c r="G2" s="59"/>
      <c r="H2" s="59"/>
      <c r="I2" s="59"/>
      <c r="J2" s="59"/>
      <c r="K2" s="59"/>
    </row>
    <row r="3" customFormat="false" ht="28.5" hidden="false" customHeight="true" outlineLevel="0" collapsed="false">
      <c r="A3" s="61" t="s">
        <v>252</v>
      </c>
      <c r="B3" s="61"/>
      <c r="C3" s="62"/>
      <c r="D3" s="62"/>
      <c r="E3" s="62"/>
      <c r="F3" s="62"/>
      <c r="G3" s="62"/>
      <c r="H3" s="62"/>
      <c r="I3" s="62"/>
      <c r="J3" s="62"/>
      <c r="K3" s="27"/>
    </row>
    <row r="4" s="64" customFormat="true" ht="30" hidden="false" customHeight="false" outlineLevel="0" collapsed="false">
      <c r="A4" s="63" t="s">
        <v>3</v>
      </c>
      <c r="B4" s="63" t="s">
        <v>4</v>
      </c>
      <c r="C4" s="63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3" t="s">
        <v>10</v>
      </c>
      <c r="I4" s="63" t="s">
        <v>11</v>
      </c>
      <c r="J4" s="63" t="s">
        <v>12</v>
      </c>
      <c r="K4" s="63" t="s">
        <v>13</v>
      </c>
    </row>
    <row r="5" customFormat="false" ht="30" hidden="false" customHeight="true" outlineLevel="0" collapsed="false">
      <c r="A5" s="24" t="n">
        <v>1</v>
      </c>
      <c r="B5" s="40" t="s">
        <v>253</v>
      </c>
      <c r="C5" s="50" t="s">
        <v>254</v>
      </c>
      <c r="D5" s="40" t="s">
        <v>19</v>
      </c>
      <c r="E5" s="40" t="s">
        <v>255</v>
      </c>
      <c r="F5" s="40" t="n">
        <v>42</v>
      </c>
      <c r="G5" s="40" t="s">
        <v>256</v>
      </c>
      <c r="H5" s="40" t="s">
        <v>257</v>
      </c>
      <c r="I5" s="40" t="s">
        <v>31</v>
      </c>
      <c r="J5" s="40" t="s">
        <v>94</v>
      </c>
      <c r="K5" s="40" t="s">
        <v>258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24" t="n">
        <v>2</v>
      </c>
      <c r="B6" s="40" t="s">
        <v>259</v>
      </c>
      <c r="C6" s="50" t="s">
        <v>260</v>
      </c>
      <c r="D6" s="40" t="s">
        <v>19</v>
      </c>
      <c r="E6" s="40" t="s">
        <v>261</v>
      </c>
      <c r="F6" s="40" t="n">
        <v>44</v>
      </c>
      <c r="G6" s="40" t="s">
        <v>262</v>
      </c>
      <c r="H6" s="40" t="s">
        <v>41</v>
      </c>
      <c r="I6" s="40" t="s">
        <v>31</v>
      </c>
      <c r="J6" s="40" t="s">
        <v>41</v>
      </c>
      <c r="K6" s="40" t="s">
        <v>26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4" t="n">
        <v>3</v>
      </c>
      <c r="B7" s="40" t="s">
        <v>264</v>
      </c>
      <c r="C7" s="50" t="s">
        <v>265</v>
      </c>
      <c r="D7" s="40" t="s">
        <v>19</v>
      </c>
      <c r="E7" s="40" t="s">
        <v>266</v>
      </c>
      <c r="F7" s="40" t="n">
        <v>41</v>
      </c>
      <c r="G7" s="40" t="s">
        <v>262</v>
      </c>
      <c r="H7" s="40" t="s">
        <v>257</v>
      </c>
      <c r="I7" s="40" t="s">
        <v>31</v>
      </c>
      <c r="J7" s="40" t="s">
        <v>257</v>
      </c>
      <c r="K7" s="40" t="s">
        <v>267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0" hidden="false" customHeight="true" outlineLevel="0" collapsed="false">
      <c r="A8" s="24" t="n">
        <v>4</v>
      </c>
      <c r="B8" s="40" t="s">
        <v>268</v>
      </c>
      <c r="C8" s="50" t="s">
        <v>269</v>
      </c>
      <c r="D8" s="40" t="s">
        <v>19</v>
      </c>
      <c r="E8" s="40" t="s">
        <v>270</v>
      </c>
      <c r="F8" s="40" t="n">
        <v>42</v>
      </c>
      <c r="G8" s="40" t="s">
        <v>262</v>
      </c>
      <c r="H8" s="40" t="s">
        <v>257</v>
      </c>
      <c r="I8" s="40" t="s">
        <v>31</v>
      </c>
      <c r="J8" s="40" t="s">
        <v>257</v>
      </c>
      <c r="K8" s="40" t="s">
        <v>271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" hidden="false" customHeight="true" outlineLevel="0" collapsed="false">
      <c r="A9" s="24" t="n">
        <v>5</v>
      </c>
      <c r="B9" s="40" t="s">
        <v>272</v>
      </c>
      <c r="C9" s="50" t="s">
        <v>273</v>
      </c>
      <c r="D9" s="40" t="s">
        <v>19</v>
      </c>
      <c r="E9" s="40" t="s">
        <v>274</v>
      </c>
      <c r="F9" s="40" t="n">
        <v>45</v>
      </c>
      <c r="G9" s="40" t="s">
        <v>275</v>
      </c>
      <c r="H9" s="40" t="s">
        <v>192</v>
      </c>
      <c r="I9" s="40" t="s">
        <v>31</v>
      </c>
      <c r="J9" s="40" t="s">
        <v>192</v>
      </c>
      <c r="K9" s="40" t="s">
        <v>276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0" hidden="false" customHeight="true" outlineLevel="0" collapsed="false">
      <c r="A10" s="24" t="n">
        <v>6</v>
      </c>
      <c r="B10" s="40" t="s">
        <v>277</v>
      </c>
      <c r="C10" s="50" t="s">
        <v>278</v>
      </c>
      <c r="D10" s="40" t="s">
        <v>19</v>
      </c>
      <c r="E10" s="40" t="s">
        <v>279</v>
      </c>
      <c r="F10" s="40" t="n">
        <v>45</v>
      </c>
      <c r="G10" s="40" t="s">
        <v>280</v>
      </c>
      <c r="H10" s="40" t="s">
        <v>192</v>
      </c>
      <c r="I10" s="40" t="s">
        <v>31</v>
      </c>
      <c r="J10" s="40" t="s">
        <v>281</v>
      </c>
      <c r="K10" s="40" t="s">
        <v>28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0" hidden="false" customHeight="true" outlineLevel="0" collapsed="false">
      <c r="A11" s="24" t="n">
        <v>7</v>
      </c>
      <c r="B11" s="40" t="s">
        <v>253</v>
      </c>
      <c r="C11" s="50" t="s">
        <v>254</v>
      </c>
      <c r="D11" s="40" t="s">
        <v>19</v>
      </c>
      <c r="E11" s="40" t="s">
        <v>255</v>
      </c>
      <c r="F11" s="40" t="n">
        <v>42</v>
      </c>
      <c r="G11" s="40" t="s">
        <v>280</v>
      </c>
      <c r="H11" s="40" t="s">
        <v>94</v>
      </c>
      <c r="I11" s="40" t="s">
        <v>31</v>
      </c>
      <c r="J11" s="40" t="s">
        <v>94</v>
      </c>
      <c r="K11" s="40" t="s">
        <v>25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0" hidden="false" customHeight="true" outlineLevel="0" collapsed="false">
      <c r="A12" s="24" t="n">
        <v>8</v>
      </c>
      <c r="B12" s="40" t="s">
        <v>283</v>
      </c>
      <c r="C12" s="50" t="s">
        <v>284</v>
      </c>
      <c r="D12" s="40" t="s">
        <v>19</v>
      </c>
      <c r="E12" s="40" t="s">
        <v>285</v>
      </c>
      <c r="F12" s="40" t="n">
        <v>45</v>
      </c>
      <c r="G12" s="40" t="s">
        <v>286</v>
      </c>
      <c r="H12" s="40" t="s">
        <v>41</v>
      </c>
      <c r="I12" s="40" t="s">
        <v>31</v>
      </c>
      <c r="J12" s="40" t="s">
        <v>41</v>
      </c>
      <c r="K12" s="40" t="s">
        <v>287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0" hidden="false" customHeight="true" outlineLevel="0" collapsed="false">
      <c r="A13" s="24" t="n">
        <v>9</v>
      </c>
      <c r="B13" s="40" t="s">
        <v>288</v>
      </c>
      <c r="C13" s="50" t="s">
        <v>289</v>
      </c>
      <c r="D13" s="40" t="s">
        <v>19</v>
      </c>
      <c r="E13" s="40" t="s">
        <v>290</v>
      </c>
      <c r="F13" s="40" t="n">
        <v>41</v>
      </c>
      <c r="G13" s="40" t="s">
        <v>286</v>
      </c>
      <c r="H13" s="40" t="s">
        <v>257</v>
      </c>
      <c r="I13" s="40" t="s">
        <v>31</v>
      </c>
      <c r="J13" s="40" t="s">
        <v>291</v>
      </c>
      <c r="K13" s="40" t="s">
        <v>292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0" hidden="false" customHeight="true" outlineLevel="0" collapsed="false">
      <c r="A14" s="24" t="n">
        <v>10</v>
      </c>
      <c r="B14" s="40" t="s">
        <v>293</v>
      </c>
      <c r="C14" s="50" t="s">
        <v>294</v>
      </c>
      <c r="D14" s="40" t="s">
        <v>19</v>
      </c>
      <c r="E14" s="40" t="s">
        <v>295</v>
      </c>
      <c r="F14" s="40" t="n">
        <v>43</v>
      </c>
      <c r="G14" s="40" t="s">
        <v>296</v>
      </c>
      <c r="H14" s="40" t="s">
        <v>192</v>
      </c>
      <c r="I14" s="40" t="s">
        <v>31</v>
      </c>
      <c r="J14" s="40" t="s">
        <v>297</v>
      </c>
      <c r="K14" s="40" t="s">
        <v>25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0" hidden="false" customHeight="true" outlineLevel="0" collapsed="false">
      <c r="A15" s="24" t="n">
        <v>11</v>
      </c>
      <c r="B15" s="40" t="s">
        <v>298</v>
      </c>
      <c r="C15" s="50" t="s">
        <v>299</v>
      </c>
      <c r="D15" s="40" t="s">
        <v>19</v>
      </c>
      <c r="E15" s="40" t="s">
        <v>300</v>
      </c>
      <c r="F15" s="40" t="n">
        <v>39</v>
      </c>
      <c r="G15" s="40" t="s">
        <v>296</v>
      </c>
      <c r="H15" s="40" t="s">
        <v>257</v>
      </c>
      <c r="I15" s="40" t="s">
        <v>31</v>
      </c>
      <c r="J15" s="40" t="s">
        <v>301</v>
      </c>
      <c r="K15" s="40" t="s">
        <v>30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0" hidden="false" customHeight="true" outlineLevel="0" collapsed="false">
      <c r="A16" s="24" t="n">
        <v>12</v>
      </c>
      <c r="B16" s="40" t="s">
        <v>303</v>
      </c>
      <c r="C16" s="50" t="s">
        <v>304</v>
      </c>
      <c r="D16" s="40" t="s">
        <v>19</v>
      </c>
      <c r="E16" s="40" t="s">
        <v>305</v>
      </c>
      <c r="F16" s="40" t="n">
        <f aca="false">2013-1970</f>
        <v>43</v>
      </c>
      <c r="G16" s="40" t="s">
        <v>306</v>
      </c>
      <c r="H16" s="40" t="s">
        <v>192</v>
      </c>
      <c r="I16" s="40" t="s">
        <v>31</v>
      </c>
      <c r="J16" s="40" t="s">
        <v>192</v>
      </c>
      <c r="K16" s="40" t="s">
        <v>30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0" hidden="false" customHeight="true" outlineLevel="0" collapsed="false">
      <c r="A17" s="24" t="n">
        <v>13</v>
      </c>
      <c r="B17" s="40" t="s">
        <v>303</v>
      </c>
      <c r="C17" s="50" t="s">
        <v>304</v>
      </c>
      <c r="D17" s="40" t="s">
        <v>19</v>
      </c>
      <c r="E17" s="40" t="s">
        <v>305</v>
      </c>
      <c r="F17" s="40" t="n">
        <f aca="false">2013-1970</f>
        <v>43</v>
      </c>
      <c r="G17" s="40" t="s">
        <v>306</v>
      </c>
      <c r="H17" s="40" t="s">
        <v>192</v>
      </c>
      <c r="I17" s="40" t="s">
        <v>31</v>
      </c>
      <c r="J17" s="40" t="s">
        <v>192</v>
      </c>
      <c r="K17" s="40" t="s">
        <v>30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0" hidden="false" customHeight="true" outlineLevel="0" collapsed="false">
      <c r="A18" s="24" t="n">
        <v>14</v>
      </c>
      <c r="B18" s="40" t="s">
        <v>308</v>
      </c>
      <c r="C18" s="50" t="s">
        <v>309</v>
      </c>
      <c r="D18" s="40" t="s">
        <v>19</v>
      </c>
      <c r="E18" s="40" t="s">
        <v>310</v>
      </c>
      <c r="F18" s="40" t="n">
        <f aca="false">2013-1966</f>
        <v>47</v>
      </c>
      <c r="G18" s="40" t="s">
        <v>306</v>
      </c>
      <c r="H18" s="40" t="s">
        <v>41</v>
      </c>
      <c r="I18" s="40" t="s">
        <v>31</v>
      </c>
      <c r="J18" s="40" t="s">
        <v>41</v>
      </c>
      <c r="K18" s="40" t="s">
        <v>311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0" hidden="false" customHeight="true" outlineLevel="0" collapsed="false">
      <c r="A19" s="24" t="n">
        <v>15</v>
      </c>
      <c r="B19" s="40" t="s">
        <v>312</v>
      </c>
      <c r="C19" s="50" t="s">
        <v>313</v>
      </c>
      <c r="D19" s="40" t="s">
        <v>19</v>
      </c>
      <c r="E19" s="40" t="s">
        <v>314</v>
      </c>
      <c r="F19" s="40" t="n">
        <f aca="false">2013-1969</f>
        <v>44</v>
      </c>
      <c r="G19" s="40" t="s">
        <v>306</v>
      </c>
      <c r="H19" s="40" t="s">
        <v>94</v>
      </c>
      <c r="I19" s="40" t="s">
        <v>31</v>
      </c>
      <c r="J19" s="40" t="s">
        <v>94</v>
      </c>
      <c r="K19" s="40" t="s">
        <v>30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0" hidden="false" customHeight="true" outlineLevel="0" collapsed="false">
      <c r="A20" s="24" t="n">
        <v>16</v>
      </c>
      <c r="B20" s="40" t="s">
        <v>312</v>
      </c>
      <c r="C20" s="50" t="s">
        <v>313</v>
      </c>
      <c r="D20" s="40" t="s">
        <v>19</v>
      </c>
      <c r="E20" s="40" t="s">
        <v>314</v>
      </c>
      <c r="F20" s="40" t="n">
        <f aca="false">2013-1969</f>
        <v>44</v>
      </c>
      <c r="G20" s="40" t="s">
        <v>306</v>
      </c>
      <c r="H20" s="40" t="s">
        <v>94</v>
      </c>
      <c r="I20" s="40" t="s">
        <v>31</v>
      </c>
      <c r="J20" s="40" t="s">
        <v>94</v>
      </c>
      <c r="K20" s="40" t="s">
        <v>307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0" hidden="false" customHeight="true" outlineLevel="0" collapsed="false">
      <c r="A21" s="24" t="n">
        <v>17</v>
      </c>
      <c r="B21" s="40" t="s">
        <v>315</v>
      </c>
      <c r="C21" s="50" t="s">
        <v>316</v>
      </c>
      <c r="D21" s="40" t="s">
        <v>19</v>
      </c>
      <c r="E21" s="40" t="s">
        <v>317</v>
      </c>
      <c r="F21" s="40" t="n">
        <v>44</v>
      </c>
      <c r="G21" s="40" t="s">
        <v>318</v>
      </c>
      <c r="H21" s="40" t="s">
        <v>94</v>
      </c>
      <c r="I21" s="40" t="s">
        <v>31</v>
      </c>
      <c r="J21" s="40" t="s">
        <v>94</v>
      </c>
      <c r="K21" s="40" t="s">
        <v>319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0" hidden="false" customHeight="true" outlineLevel="0" collapsed="false">
      <c r="A22" s="24" t="n">
        <v>18</v>
      </c>
      <c r="B22" s="40" t="s">
        <v>320</v>
      </c>
      <c r="C22" s="50" t="s">
        <v>321</v>
      </c>
      <c r="D22" s="40" t="s">
        <v>19</v>
      </c>
      <c r="E22" s="40" t="s">
        <v>322</v>
      </c>
      <c r="F22" s="40" t="n">
        <v>42</v>
      </c>
      <c r="G22" s="40" t="s">
        <v>323</v>
      </c>
      <c r="H22" s="40" t="s">
        <v>192</v>
      </c>
      <c r="I22" s="40" t="s">
        <v>31</v>
      </c>
      <c r="J22" s="40" t="s">
        <v>324</v>
      </c>
      <c r="K22" s="40" t="s">
        <v>2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0" hidden="false" customHeight="true" outlineLevel="0" collapsed="false">
      <c r="A23" s="24" t="n">
        <v>19</v>
      </c>
      <c r="B23" s="40" t="s">
        <v>325</v>
      </c>
      <c r="C23" s="50" t="s">
        <v>326</v>
      </c>
      <c r="D23" s="40" t="s">
        <v>19</v>
      </c>
      <c r="E23" s="40" t="s">
        <v>327</v>
      </c>
      <c r="F23" s="40" t="n">
        <v>48</v>
      </c>
      <c r="G23" s="40" t="s">
        <v>323</v>
      </c>
      <c r="H23" s="40" t="s">
        <v>41</v>
      </c>
      <c r="I23" s="40" t="s">
        <v>31</v>
      </c>
      <c r="J23" s="40" t="s">
        <v>328</v>
      </c>
      <c r="K23" s="40" t="s">
        <v>9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true" outlineLevel="0" collapsed="false">
      <c r="A24" s="24" t="n">
        <v>20</v>
      </c>
      <c r="B24" s="40" t="s">
        <v>315</v>
      </c>
      <c r="C24" s="50" t="s">
        <v>329</v>
      </c>
      <c r="D24" s="40" t="s">
        <v>19</v>
      </c>
      <c r="E24" s="40" t="s">
        <v>317</v>
      </c>
      <c r="F24" s="40" t="n">
        <v>44</v>
      </c>
      <c r="G24" s="40" t="s">
        <v>323</v>
      </c>
      <c r="H24" s="40" t="s">
        <v>94</v>
      </c>
      <c r="I24" s="40" t="s">
        <v>31</v>
      </c>
      <c r="J24" s="40" t="s">
        <v>94</v>
      </c>
      <c r="K24" s="40" t="s">
        <v>31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0" hidden="false" customHeight="true" outlineLevel="0" collapsed="false">
      <c r="A25" s="24" t="n">
        <v>21</v>
      </c>
      <c r="B25" s="40" t="s">
        <v>330</v>
      </c>
      <c r="C25" s="50" t="s">
        <v>331</v>
      </c>
      <c r="D25" s="40" t="s">
        <v>19</v>
      </c>
      <c r="E25" s="40" t="s">
        <v>332</v>
      </c>
      <c r="F25" s="40" t="n">
        <v>47</v>
      </c>
      <c r="G25" s="40" t="s">
        <v>323</v>
      </c>
      <c r="H25" s="40" t="s">
        <v>94</v>
      </c>
      <c r="I25" s="40" t="s">
        <v>31</v>
      </c>
      <c r="J25" s="40" t="s">
        <v>94</v>
      </c>
      <c r="K25" s="40" t="s">
        <v>333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0" hidden="false" customHeight="true" outlineLevel="0" collapsed="false">
      <c r="A26" s="24" t="n">
        <v>22</v>
      </c>
      <c r="B26" s="40" t="s">
        <v>334</v>
      </c>
      <c r="C26" s="50" t="s">
        <v>335</v>
      </c>
      <c r="D26" s="40" t="s">
        <v>19</v>
      </c>
      <c r="E26" s="40" t="s">
        <v>336</v>
      </c>
      <c r="F26" s="40" t="n">
        <v>46</v>
      </c>
      <c r="G26" s="40" t="s">
        <v>323</v>
      </c>
      <c r="H26" s="40" t="s">
        <v>257</v>
      </c>
      <c r="I26" s="40" t="s">
        <v>31</v>
      </c>
      <c r="J26" s="40" t="s">
        <v>337</v>
      </c>
      <c r="K26" s="40" t="s">
        <v>33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0" hidden="false" customHeight="true" outlineLevel="0" collapsed="false">
      <c r="A27" s="24" t="n">
        <v>23</v>
      </c>
      <c r="B27" s="40" t="s">
        <v>339</v>
      </c>
      <c r="C27" s="50" t="s">
        <v>340</v>
      </c>
      <c r="D27" s="40" t="s">
        <v>19</v>
      </c>
      <c r="E27" s="40" t="s">
        <v>341</v>
      </c>
      <c r="F27" s="40" t="n">
        <v>41</v>
      </c>
      <c r="G27" s="40" t="s">
        <v>342</v>
      </c>
      <c r="H27" s="40" t="s">
        <v>94</v>
      </c>
      <c r="I27" s="40" t="s">
        <v>31</v>
      </c>
      <c r="J27" s="40" t="s">
        <v>94</v>
      </c>
      <c r="K27" s="40" t="s">
        <v>6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0" hidden="false" customHeight="true" outlineLevel="0" collapsed="false">
      <c r="A28" s="24" t="n">
        <v>24</v>
      </c>
      <c r="B28" s="40" t="s">
        <v>343</v>
      </c>
      <c r="C28" s="50" t="s">
        <v>344</v>
      </c>
      <c r="D28" s="40" t="s">
        <v>19</v>
      </c>
      <c r="E28" s="40" t="s">
        <v>345</v>
      </c>
      <c r="F28" s="40" t="n">
        <v>41</v>
      </c>
      <c r="G28" s="40" t="s">
        <v>346</v>
      </c>
      <c r="H28" s="40" t="s">
        <v>257</v>
      </c>
      <c r="I28" s="40" t="s">
        <v>31</v>
      </c>
      <c r="J28" s="40" t="s">
        <v>291</v>
      </c>
      <c r="K28" s="40" t="s">
        <v>29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0" hidden="false" customHeight="true" outlineLevel="0" collapsed="false">
      <c r="A29" s="24" t="n">
        <v>25</v>
      </c>
      <c r="B29" s="40" t="s">
        <v>347</v>
      </c>
      <c r="C29" s="50" t="s">
        <v>348</v>
      </c>
      <c r="D29" s="40" t="s">
        <v>19</v>
      </c>
      <c r="E29" s="40" t="s">
        <v>349</v>
      </c>
      <c r="F29" s="40" t="n">
        <v>37</v>
      </c>
      <c r="G29" s="40" t="s">
        <v>350</v>
      </c>
      <c r="H29" s="40" t="s">
        <v>41</v>
      </c>
      <c r="I29" s="40" t="s">
        <v>31</v>
      </c>
      <c r="J29" s="40" t="s">
        <v>41</v>
      </c>
      <c r="K29" s="40" t="s">
        <v>35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0" hidden="false" customHeight="true" outlineLevel="0" collapsed="false">
      <c r="A30" s="24" t="n">
        <v>26</v>
      </c>
      <c r="B30" s="40" t="s">
        <v>352</v>
      </c>
      <c r="C30" s="50" t="s">
        <v>353</v>
      </c>
      <c r="D30" s="40" t="s">
        <v>19</v>
      </c>
      <c r="E30" s="40" t="s">
        <v>354</v>
      </c>
      <c r="F30" s="40" t="n">
        <v>40</v>
      </c>
      <c r="G30" s="40" t="s">
        <v>350</v>
      </c>
      <c r="H30" s="40" t="s">
        <v>41</v>
      </c>
      <c r="I30" s="40" t="s">
        <v>31</v>
      </c>
      <c r="J30" s="40" t="s">
        <v>41</v>
      </c>
      <c r="K30" s="40" t="s">
        <v>13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0" hidden="false" customHeight="true" outlineLevel="0" collapsed="false">
      <c r="A31" s="24" t="n">
        <v>27</v>
      </c>
      <c r="B31" s="40" t="s">
        <v>355</v>
      </c>
      <c r="C31" s="50" t="s">
        <v>356</v>
      </c>
      <c r="D31" s="40" t="s">
        <v>19</v>
      </c>
      <c r="E31" s="40" t="s">
        <v>357</v>
      </c>
      <c r="F31" s="40" t="n">
        <v>46</v>
      </c>
      <c r="G31" s="40" t="s">
        <v>350</v>
      </c>
      <c r="H31" s="40" t="s">
        <v>41</v>
      </c>
      <c r="I31" s="40" t="s">
        <v>31</v>
      </c>
      <c r="J31" s="40" t="s">
        <v>41</v>
      </c>
      <c r="K31" s="40" t="s">
        <v>25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0" hidden="false" customHeight="true" outlineLevel="0" collapsed="false">
      <c r="A32" s="24" t="n">
        <v>28</v>
      </c>
      <c r="B32" s="40" t="s">
        <v>358</v>
      </c>
      <c r="C32" s="50" t="s">
        <v>359</v>
      </c>
      <c r="D32" s="40" t="s">
        <v>19</v>
      </c>
      <c r="E32" s="40" t="s">
        <v>360</v>
      </c>
      <c r="F32" s="40" t="n">
        <v>46</v>
      </c>
      <c r="G32" s="40" t="s">
        <v>361</v>
      </c>
      <c r="H32" s="40" t="s">
        <v>94</v>
      </c>
      <c r="I32" s="40" t="s">
        <v>31</v>
      </c>
      <c r="J32" s="40" t="s">
        <v>94</v>
      </c>
      <c r="K32" s="40" t="s">
        <v>9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true" outlineLevel="0" collapsed="false">
      <c r="A33" s="24" t="n">
        <v>29</v>
      </c>
      <c r="B33" s="40" t="s">
        <v>362</v>
      </c>
      <c r="C33" s="50" t="s">
        <v>363</v>
      </c>
      <c r="D33" s="40" t="s">
        <v>19</v>
      </c>
      <c r="E33" s="40" t="s">
        <v>364</v>
      </c>
      <c r="F33" s="40" t="n">
        <v>46</v>
      </c>
      <c r="G33" s="40" t="s">
        <v>365</v>
      </c>
      <c r="H33" s="40" t="s">
        <v>192</v>
      </c>
      <c r="I33" s="40" t="s">
        <v>31</v>
      </c>
      <c r="J33" s="40" t="s">
        <v>366</v>
      </c>
      <c r="K33" s="40" t="s">
        <v>367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" hidden="false" customHeight="true" outlineLevel="0" collapsed="false">
      <c r="A34" s="24" t="n">
        <v>30</v>
      </c>
      <c r="B34" s="40" t="s">
        <v>368</v>
      </c>
      <c r="C34" s="50" t="s">
        <v>369</v>
      </c>
      <c r="D34" s="40" t="s">
        <v>19</v>
      </c>
      <c r="E34" s="40" t="s">
        <v>370</v>
      </c>
      <c r="F34" s="40" t="n">
        <v>45</v>
      </c>
      <c r="G34" s="40" t="s">
        <v>365</v>
      </c>
      <c r="H34" s="40" t="s">
        <v>257</v>
      </c>
      <c r="I34" s="40" t="s">
        <v>31</v>
      </c>
      <c r="J34" s="40" t="s">
        <v>371</v>
      </c>
      <c r="K34" s="40" t="s">
        <v>25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0" hidden="false" customHeight="true" outlineLevel="0" collapsed="false">
      <c r="A35" s="24" t="n">
        <v>31</v>
      </c>
      <c r="B35" s="40" t="s">
        <v>368</v>
      </c>
      <c r="C35" s="50" t="s">
        <v>369</v>
      </c>
      <c r="D35" s="40" t="s">
        <v>19</v>
      </c>
      <c r="E35" s="40" t="s">
        <v>370</v>
      </c>
      <c r="F35" s="40" t="n">
        <v>45</v>
      </c>
      <c r="G35" s="40" t="s">
        <v>365</v>
      </c>
      <c r="H35" s="40" t="s">
        <v>257</v>
      </c>
      <c r="I35" s="40" t="s">
        <v>31</v>
      </c>
      <c r="J35" s="40" t="s">
        <v>94</v>
      </c>
      <c r="K35" s="40" t="s">
        <v>25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false" customHeight="true" outlineLevel="0" collapsed="false">
      <c r="A36" s="24" t="n">
        <v>32</v>
      </c>
      <c r="B36" s="40" t="s">
        <v>372</v>
      </c>
      <c r="C36" s="50" t="s">
        <v>373</v>
      </c>
      <c r="D36" s="40" t="s">
        <v>19</v>
      </c>
      <c r="E36" s="40" t="s">
        <v>374</v>
      </c>
      <c r="F36" s="40" t="n">
        <v>44</v>
      </c>
      <c r="G36" s="40" t="s">
        <v>375</v>
      </c>
      <c r="H36" s="40" t="s">
        <v>376</v>
      </c>
      <c r="I36" s="40" t="s">
        <v>31</v>
      </c>
      <c r="J36" s="40" t="s">
        <v>377</v>
      </c>
      <c r="K36" s="40" t="s">
        <v>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0" hidden="false" customHeight="true" outlineLevel="0" collapsed="false">
      <c r="A37" s="24" t="n">
        <v>33</v>
      </c>
      <c r="B37" s="40" t="s">
        <v>378</v>
      </c>
      <c r="C37" s="50" t="s">
        <v>379</v>
      </c>
      <c r="D37" s="40" t="s">
        <v>19</v>
      </c>
      <c r="E37" s="40" t="s">
        <v>380</v>
      </c>
      <c r="F37" s="40" t="n">
        <v>47</v>
      </c>
      <c r="G37" s="40" t="s">
        <v>381</v>
      </c>
      <c r="H37" s="40" t="s">
        <v>192</v>
      </c>
      <c r="I37" s="40" t="s">
        <v>31</v>
      </c>
      <c r="J37" s="40" t="s">
        <v>382</v>
      </c>
      <c r="K37" s="40" t="s">
        <v>9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0" hidden="false" customHeight="true" outlineLevel="0" collapsed="false">
      <c r="A38" s="24" t="n">
        <v>34</v>
      </c>
      <c r="B38" s="40" t="s">
        <v>383</v>
      </c>
      <c r="C38" s="50" t="s">
        <v>384</v>
      </c>
      <c r="D38" s="40" t="s">
        <v>19</v>
      </c>
      <c r="E38" s="40" t="s">
        <v>385</v>
      </c>
      <c r="F38" s="40" t="n">
        <v>48</v>
      </c>
      <c r="G38" s="40" t="s">
        <v>381</v>
      </c>
      <c r="H38" s="40" t="s">
        <v>41</v>
      </c>
      <c r="I38" s="40" t="s">
        <v>31</v>
      </c>
      <c r="J38" s="40" t="s">
        <v>41</v>
      </c>
      <c r="K38" s="40" t="s">
        <v>38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0" hidden="false" customHeight="true" outlineLevel="0" collapsed="false">
      <c r="A39" s="24" t="n">
        <v>35</v>
      </c>
      <c r="B39" s="40" t="s">
        <v>387</v>
      </c>
      <c r="C39" s="50" t="s">
        <v>388</v>
      </c>
      <c r="D39" s="40" t="s">
        <v>19</v>
      </c>
      <c r="E39" s="40" t="s">
        <v>389</v>
      </c>
      <c r="F39" s="40" t="n">
        <v>46</v>
      </c>
      <c r="G39" s="40" t="s">
        <v>381</v>
      </c>
      <c r="H39" s="40" t="s">
        <v>41</v>
      </c>
      <c r="I39" s="40" t="s">
        <v>31</v>
      </c>
      <c r="J39" s="40" t="s">
        <v>41</v>
      </c>
      <c r="K39" s="40" t="s">
        <v>25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0" hidden="false" customHeight="true" outlineLevel="0" collapsed="false">
      <c r="A40" s="24" t="n">
        <v>36</v>
      </c>
      <c r="B40" s="40" t="s">
        <v>390</v>
      </c>
      <c r="C40" s="50" t="s">
        <v>391</v>
      </c>
      <c r="D40" s="40" t="s">
        <v>19</v>
      </c>
      <c r="E40" s="40" t="s">
        <v>380</v>
      </c>
      <c r="F40" s="40" t="n">
        <v>48</v>
      </c>
      <c r="G40" s="40" t="s">
        <v>381</v>
      </c>
      <c r="H40" s="40" t="s">
        <v>94</v>
      </c>
      <c r="I40" s="40" t="s">
        <v>31</v>
      </c>
      <c r="J40" s="40" t="s">
        <v>94</v>
      </c>
      <c r="K40" s="40" t="s">
        <v>9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0" hidden="false" customHeight="true" outlineLevel="0" collapsed="false">
      <c r="A41" s="24" t="n">
        <v>37</v>
      </c>
      <c r="B41" s="40" t="s">
        <v>392</v>
      </c>
      <c r="C41" s="50" t="s">
        <v>393</v>
      </c>
      <c r="D41" s="40" t="s">
        <v>19</v>
      </c>
      <c r="E41" s="40" t="s">
        <v>394</v>
      </c>
      <c r="F41" s="40" t="n">
        <v>44</v>
      </c>
      <c r="G41" s="40" t="s">
        <v>395</v>
      </c>
      <c r="H41" s="40" t="s">
        <v>94</v>
      </c>
      <c r="I41" s="40" t="s">
        <v>31</v>
      </c>
      <c r="J41" s="40" t="s">
        <v>94</v>
      </c>
      <c r="K41" s="40" t="s">
        <v>396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0" hidden="false" customHeight="true" outlineLevel="0" collapsed="false">
      <c r="A42" s="24" t="n">
        <v>38</v>
      </c>
      <c r="B42" s="40" t="s">
        <v>397</v>
      </c>
      <c r="C42" s="50" t="s">
        <v>398</v>
      </c>
      <c r="D42" s="40" t="s">
        <v>399</v>
      </c>
      <c r="E42" s="40" t="s">
        <v>400</v>
      </c>
      <c r="F42" s="40" t="n">
        <v>41</v>
      </c>
      <c r="G42" s="40" t="s">
        <v>395</v>
      </c>
      <c r="H42" s="40" t="s">
        <v>257</v>
      </c>
      <c r="I42" s="40" t="s">
        <v>31</v>
      </c>
      <c r="J42" s="40" t="s">
        <v>94</v>
      </c>
      <c r="K42" s="40" t="s">
        <v>7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0" hidden="false" customHeight="true" outlineLevel="0" collapsed="false">
      <c r="A43" s="24" t="n">
        <v>39</v>
      </c>
      <c r="B43" s="40" t="s">
        <v>401</v>
      </c>
      <c r="C43" s="50" t="s">
        <v>402</v>
      </c>
      <c r="D43" s="40" t="s">
        <v>399</v>
      </c>
      <c r="E43" s="40" t="s">
        <v>403</v>
      </c>
      <c r="F43" s="40" t="n">
        <v>47</v>
      </c>
      <c r="G43" s="40" t="s">
        <v>395</v>
      </c>
      <c r="H43" s="40" t="s">
        <v>257</v>
      </c>
      <c r="I43" s="40" t="s">
        <v>31</v>
      </c>
      <c r="J43" s="40" t="s">
        <v>404</v>
      </c>
      <c r="K43" s="40" t="s">
        <v>405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3">
    <mergeCell ref="A1:K1"/>
    <mergeCell ref="A2:K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30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4" width="40.13"/>
    <col collapsed="false" customWidth="true" hidden="true" outlineLevel="0" max="3" min="3" style="4" width="19.85"/>
    <col collapsed="false" customWidth="true" hidden="false" outlineLevel="0" max="4" min="4" style="4" width="14.85"/>
    <col collapsed="false" customWidth="true" hidden="false" outlineLevel="0" max="5" min="5" style="4" width="28.41"/>
    <col collapsed="false" customWidth="true" hidden="false" outlineLevel="0" max="6" min="6" style="4" width="7.56"/>
    <col collapsed="false" customWidth="true" hidden="false" outlineLevel="0" max="7" min="7" style="4" width="17.28"/>
    <col collapsed="false" customWidth="true" hidden="false" outlineLevel="0" max="8" min="8" style="18" width="30.56"/>
    <col collapsed="false" customWidth="true" hidden="false" outlineLevel="0" max="9" min="9" style="4" width="15.41"/>
    <col collapsed="false" customWidth="true" hidden="false" outlineLevel="0" max="10" min="10" style="4" width="29.41"/>
    <col collapsed="false" customWidth="true" hidden="false" outlineLevel="0" max="11" min="11" style="4" width="40.56"/>
  </cols>
  <sheetData>
    <row r="1" s="3" customFormat="tru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30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65" t="s">
        <v>406</v>
      </c>
      <c r="B3" s="65"/>
      <c r="C3" s="18"/>
      <c r="D3" s="18"/>
      <c r="E3" s="18"/>
      <c r="F3" s="18"/>
      <c r="G3" s="18"/>
      <c r="I3" s="18"/>
      <c r="J3" s="18"/>
      <c r="K3" s="18"/>
    </row>
    <row r="4" s="9" customFormat="true" ht="30" hidden="false" customHeight="true" outlineLevel="0" collapsed="false">
      <c r="A4" s="63" t="s">
        <v>3</v>
      </c>
      <c r="B4" s="63" t="s">
        <v>4</v>
      </c>
      <c r="C4" s="63" t="s">
        <v>5</v>
      </c>
      <c r="D4" s="63" t="s">
        <v>6</v>
      </c>
      <c r="E4" s="63" t="s">
        <v>7</v>
      </c>
      <c r="F4" s="63" t="s">
        <v>8</v>
      </c>
      <c r="G4" s="63" t="s">
        <v>9</v>
      </c>
      <c r="H4" s="63" t="s">
        <v>10</v>
      </c>
      <c r="I4" s="63" t="s">
        <v>11</v>
      </c>
      <c r="J4" s="63" t="s">
        <v>12</v>
      </c>
      <c r="K4" s="63" t="s">
        <v>13</v>
      </c>
    </row>
    <row r="5" customFormat="false" ht="30" hidden="false" customHeight="true" outlineLevel="0" collapsed="false">
      <c r="A5" s="24" t="n">
        <v>1</v>
      </c>
      <c r="B5" s="40" t="s">
        <v>407</v>
      </c>
      <c r="C5" s="50" t="s">
        <v>408</v>
      </c>
      <c r="D5" s="40" t="s">
        <v>19</v>
      </c>
      <c r="E5" s="40" t="s">
        <v>409</v>
      </c>
      <c r="F5" s="40" t="n">
        <v>46</v>
      </c>
      <c r="G5" s="40" t="s">
        <v>410</v>
      </c>
      <c r="H5" s="40" t="s">
        <v>30</v>
      </c>
      <c r="I5" s="40" t="s">
        <v>31</v>
      </c>
      <c r="J5" s="40" t="s">
        <v>30</v>
      </c>
      <c r="K5" s="40" t="s">
        <v>411</v>
      </c>
    </row>
    <row r="6" customFormat="false" ht="30" hidden="false" customHeight="true" outlineLevel="0" collapsed="false">
      <c r="A6" s="24" t="n">
        <v>2</v>
      </c>
      <c r="B6" s="40" t="s">
        <v>412</v>
      </c>
      <c r="C6" s="50" t="s">
        <v>413</v>
      </c>
      <c r="D6" s="40" t="s">
        <v>19</v>
      </c>
      <c r="E6" s="40" t="s">
        <v>414</v>
      </c>
      <c r="F6" s="40" t="n">
        <v>47</v>
      </c>
      <c r="G6" s="40" t="s">
        <v>410</v>
      </c>
      <c r="H6" s="40" t="s">
        <v>415</v>
      </c>
      <c r="I6" s="40" t="s">
        <v>31</v>
      </c>
      <c r="J6" s="40" t="s">
        <v>416</v>
      </c>
      <c r="K6" s="40" t="s">
        <v>136</v>
      </c>
    </row>
    <row r="7" customFormat="false" ht="30" hidden="false" customHeight="true" outlineLevel="0" collapsed="false">
      <c r="A7" s="24" t="n">
        <v>3</v>
      </c>
      <c r="B7" s="40" t="s">
        <v>417</v>
      </c>
      <c r="C7" s="50" t="s">
        <v>418</v>
      </c>
      <c r="D7" s="40" t="s">
        <v>19</v>
      </c>
      <c r="E7" s="40" t="s">
        <v>414</v>
      </c>
      <c r="F7" s="40" t="n">
        <v>41</v>
      </c>
      <c r="G7" s="40" t="s">
        <v>410</v>
      </c>
      <c r="H7" s="40" t="s">
        <v>415</v>
      </c>
      <c r="I7" s="40" t="s">
        <v>31</v>
      </c>
      <c r="J7" s="40" t="s">
        <v>416</v>
      </c>
      <c r="K7" s="40" t="s">
        <v>136</v>
      </c>
    </row>
    <row r="8" customFormat="false" ht="30" hidden="false" customHeight="true" outlineLevel="0" collapsed="false">
      <c r="A8" s="24" t="n">
        <v>4</v>
      </c>
      <c r="B8" s="40" t="s">
        <v>419</v>
      </c>
      <c r="C8" s="50" t="s">
        <v>420</v>
      </c>
      <c r="D8" s="40" t="s">
        <v>19</v>
      </c>
      <c r="E8" s="40" t="s">
        <v>421</v>
      </c>
      <c r="F8" s="40" t="n">
        <v>47</v>
      </c>
      <c r="G8" s="40" t="s">
        <v>410</v>
      </c>
      <c r="H8" s="40" t="s">
        <v>415</v>
      </c>
      <c r="I8" s="40" t="s">
        <v>31</v>
      </c>
      <c r="J8" s="40" t="s">
        <v>416</v>
      </c>
      <c r="K8" s="40" t="s">
        <v>136</v>
      </c>
    </row>
    <row r="9" customFormat="false" ht="30" hidden="false" customHeight="true" outlineLevel="0" collapsed="false">
      <c r="A9" s="24" t="n">
        <v>5</v>
      </c>
      <c r="B9" s="40" t="s">
        <v>422</v>
      </c>
      <c r="C9" s="50" t="s">
        <v>423</v>
      </c>
      <c r="D9" s="40" t="s">
        <v>19</v>
      </c>
      <c r="E9" s="40" t="s">
        <v>424</v>
      </c>
      <c r="F9" s="40" t="n">
        <v>45</v>
      </c>
      <c r="G9" s="40" t="s">
        <v>410</v>
      </c>
      <c r="H9" s="40" t="s">
        <v>415</v>
      </c>
      <c r="I9" s="40" t="s">
        <v>31</v>
      </c>
      <c r="J9" s="40" t="s">
        <v>416</v>
      </c>
      <c r="K9" s="40" t="s">
        <v>136</v>
      </c>
    </row>
    <row r="10" customFormat="false" ht="30" hidden="false" customHeight="true" outlineLevel="0" collapsed="false">
      <c r="A10" s="24" t="n">
        <v>6</v>
      </c>
      <c r="B10" s="40" t="s">
        <v>425</v>
      </c>
      <c r="C10" s="50" t="s">
        <v>426</v>
      </c>
      <c r="D10" s="40" t="s">
        <v>19</v>
      </c>
      <c r="E10" s="40" t="s">
        <v>427</v>
      </c>
      <c r="F10" s="40" t="n">
        <v>42</v>
      </c>
      <c r="G10" s="40" t="s">
        <v>410</v>
      </c>
      <c r="H10" s="40" t="s">
        <v>415</v>
      </c>
      <c r="I10" s="40" t="s">
        <v>31</v>
      </c>
      <c r="J10" s="40" t="s">
        <v>428</v>
      </c>
      <c r="K10" s="40" t="s">
        <v>136</v>
      </c>
    </row>
    <row r="11" customFormat="false" ht="30" hidden="false" customHeight="true" outlineLevel="0" collapsed="false">
      <c r="A11" s="24" t="n">
        <v>7</v>
      </c>
      <c r="B11" s="40" t="s">
        <v>429</v>
      </c>
      <c r="C11" s="50" t="s">
        <v>430</v>
      </c>
      <c r="D11" s="40" t="s">
        <v>19</v>
      </c>
      <c r="E11" s="40" t="s">
        <v>431</v>
      </c>
      <c r="F11" s="40" t="n">
        <v>46</v>
      </c>
      <c r="G11" s="40" t="s">
        <v>432</v>
      </c>
      <c r="H11" s="40" t="s">
        <v>376</v>
      </c>
      <c r="I11" s="40" t="s">
        <v>31</v>
      </c>
      <c r="J11" s="40" t="s">
        <v>433</v>
      </c>
      <c r="K11" s="40" t="s">
        <v>434</v>
      </c>
    </row>
    <row r="12" customFormat="false" ht="30" hidden="false" customHeight="true" outlineLevel="0" collapsed="false">
      <c r="A12" s="24" t="n">
        <v>8</v>
      </c>
      <c r="B12" s="40" t="s">
        <v>435</v>
      </c>
      <c r="C12" s="50" t="s">
        <v>436</v>
      </c>
      <c r="D12" s="40" t="s">
        <v>19</v>
      </c>
      <c r="E12" s="40" t="s">
        <v>437</v>
      </c>
      <c r="F12" s="40" t="n">
        <v>43</v>
      </c>
      <c r="G12" s="40" t="s">
        <v>432</v>
      </c>
      <c r="H12" s="40" t="s">
        <v>376</v>
      </c>
      <c r="I12" s="40" t="s">
        <v>31</v>
      </c>
      <c r="J12" s="40" t="s">
        <v>438</v>
      </c>
      <c r="K12" s="40" t="s">
        <v>434</v>
      </c>
    </row>
    <row r="13" customFormat="false" ht="30" hidden="false" customHeight="true" outlineLevel="0" collapsed="false">
      <c r="A13" s="24" t="n">
        <v>9</v>
      </c>
      <c r="B13" s="40" t="s">
        <v>439</v>
      </c>
      <c r="C13" s="50" t="s">
        <v>440</v>
      </c>
      <c r="D13" s="40" t="s">
        <v>19</v>
      </c>
      <c r="E13" s="40" t="s">
        <v>441</v>
      </c>
      <c r="F13" s="40" t="n">
        <v>43</v>
      </c>
      <c r="G13" s="40" t="s">
        <v>442</v>
      </c>
      <c r="H13" s="40" t="s">
        <v>443</v>
      </c>
      <c r="I13" s="40" t="s">
        <v>31</v>
      </c>
      <c r="J13" s="40" t="s">
        <v>433</v>
      </c>
      <c r="K13" s="40" t="s">
        <v>57</v>
      </c>
    </row>
    <row r="14" customFormat="false" ht="30" hidden="false" customHeight="true" outlineLevel="0" collapsed="false">
      <c r="A14" s="24" t="n">
        <v>10</v>
      </c>
      <c r="B14" s="40" t="s">
        <v>444</v>
      </c>
      <c r="C14" s="50" t="s">
        <v>445</v>
      </c>
      <c r="D14" s="40" t="s">
        <v>19</v>
      </c>
      <c r="E14" s="40" t="s">
        <v>446</v>
      </c>
      <c r="F14" s="40" t="n">
        <v>42</v>
      </c>
      <c r="G14" s="40" t="s">
        <v>442</v>
      </c>
      <c r="H14" s="40" t="s">
        <v>447</v>
      </c>
      <c r="I14" s="40" t="s">
        <v>31</v>
      </c>
      <c r="J14" s="40" t="s">
        <v>448</v>
      </c>
      <c r="K14" s="40" t="s">
        <v>449</v>
      </c>
    </row>
    <row r="15" customFormat="false" ht="30" hidden="false" customHeight="true" outlineLevel="0" collapsed="false">
      <c r="A15" s="24" t="n">
        <v>11</v>
      </c>
      <c r="B15" s="40" t="s">
        <v>450</v>
      </c>
      <c r="C15" s="50" t="s">
        <v>451</v>
      </c>
      <c r="D15" s="40" t="s">
        <v>19</v>
      </c>
      <c r="E15" s="40" t="s">
        <v>452</v>
      </c>
      <c r="F15" s="40" t="n">
        <v>43</v>
      </c>
      <c r="G15" s="40" t="s">
        <v>442</v>
      </c>
      <c r="H15" s="40" t="s">
        <v>453</v>
      </c>
      <c r="I15" s="40" t="s">
        <v>31</v>
      </c>
      <c r="J15" s="40" t="s">
        <v>30</v>
      </c>
      <c r="K15" s="40" t="s">
        <v>454</v>
      </c>
    </row>
    <row r="16" customFormat="false" ht="30" hidden="false" customHeight="true" outlineLevel="0" collapsed="false">
      <c r="A16" s="24" t="n">
        <v>12</v>
      </c>
      <c r="B16" s="40" t="s">
        <v>455</v>
      </c>
      <c r="C16" s="50" t="s">
        <v>456</v>
      </c>
      <c r="D16" s="40" t="s">
        <v>19</v>
      </c>
      <c r="E16" s="40" t="s">
        <v>457</v>
      </c>
      <c r="F16" s="40" t="n">
        <v>43</v>
      </c>
      <c r="G16" s="40" t="s">
        <v>442</v>
      </c>
      <c r="H16" s="40" t="s">
        <v>458</v>
      </c>
      <c r="I16" s="40" t="s">
        <v>31</v>
      </c>
      <c r="J16" s="40" t="s">
        <v>433</v>
      </c>
      <c r="K16" s="40" t="s">
        <v>57</v>
      </c>
    </row>
    <row r="17" customFormat="false" ht="30" hidden="false" customHeight="true" outlineLevel="0" collapsed="false">
      <c r="A17" s="24" t="n">
        <v>13</v>
      </c>
      <c r="B17" s="40" t="s">
        <v>459</v>
      </c>
      <c r="C17" s="50" t="s">
        <v>460</v>
      </c>
      <c r="D17" s="40" t="s">
        <v>19</v>
      </c>
      <c r="E17" s="40" t="s">
        <v>461</v>
      </c>
      <c r="F17" s="40" t="n">
        <v>43</v>
      </c>
      <c r="G17" s="40" t="s">
        <v>442</v>
      </c>
      <c r="H17" s="40" t="s">
        <v>458</v>
      </c>
      <c r="I17" s="40" t="s">
        <v>31</v>
      </c>
      <c r="J17" s="40" t="s">
        <v>462</v>
      </c>
      <c r="K17" s="40" t="s">
        <v>57</v>
      </c>
    </row>
    <row r="18" customFormat="false" ht="30" hidden="false" customHeight="true" outlineLevel="0" collapsed="false">
      <c r="A18" s="24" t="n">
        <v>14</v>
      </c>
      <c r="B18" s="40" t="s">
        <v>463</v>
      </c>
      <c r="C18" s="50"/>
      <c r="D18" s="40" t="s">
        <v>19</v>
      </c>
      <c r="E18" s="40" t="s">
        <v>464</v>
      </c>
      <c r="F18" s="40" t="n">
        <v>28</v>
      </c>
      <c r="G18" s="40" t="s">
        <v>442</v>
      </c>
      <c r="H18" s="40" t="s">
        <v>415</v>
      </c>
      <c r="I18" s="40" t="s">
        <v>31</v>
      </c>
      <c r="J18" s="40" t="s">
        <v>465</v>
      </c>
      <c r="K18" s="40" t="s">
        <v>466</v>
      </c>
    </row>
    <row r="19" customFormat="false" ht="30" hidden="false" customHeight="true" outlineLevel="0" collapsed="false">
      <c r="A19" s="24" t="n">
        <v>15</v>
      </c>
      <c r="B19" s="40" t="s">
        <v>467</v>
      </c>
      <c r="C19" s="50" t="s">
        <v>468</v>
      </c>
      <c r="D19" s="40" t="s">
        <v>19</v>
      </c>
      <c r="E19" s="40" t="s">
        <v>469</v>
      </c>
      <c r="F19" s="40" t="n">
        <v>47</v>
      </c>
      <c r="G19" s="40" t="s">
        <v>470</v>
      </c>
      <c r="H19" s="40" t="s">
        <v>471</v>
      </c>
      <c r="I19" s="40" t="s">
        <v>31</v>
      </c>
      <c r="J19" s="40" t="s">
        <v>74</v>
      </c>
      <c r="K19" s="40" t="s">
        <v>90</v>
      </c>
    </row>
    <row r="20" customFormat="false" ht="30" hidden="false" customHeight="true" outlineLevel="0" collapsed="false">
      <c r="A20" s="24" t="n">
        <v>16</v>
      </c>
      <c r="B20" s="40" t="s">
        <v>472</v>
      </c>
      <c r="C20" s="50" t="s">
        <v>473</v>
      </c>
      <c r="D20" s="40" t="s">
        <v>19</v>
      </c>
      <c r="E20" s="40" t="s">
        <v>474</v>
      </c>
      <c r="F20" s="40" t="n">
        <v>46</v>
      </c>
      <c r="G20" s="40" t="s">
        <v>470</v>
      </c>
      <c r="H20" s="40" t="s">
        <v>471</v>
      </c>
      <c r="I20" s="40" t="s">
        <v>31</v>
      </c>
      <c r="J20" s="40" t="s">
        <v>74</v>
      </c>
      <c r="K20" s="40" t="s">
        <v>62</v>
      </c>
    </row>
    <row r="21" customFormat="false" ht="30" hidden="false" customHeight="true" outlineLevel="0" collapsed="false">
      <c r="A21" s="24" t="n">
        <v>17</v>
      </c>
      <c r="B21" s="40" t="s">
        <v>475</v>
      </c>
      <c r="C21" s="50" t="s">
        <v>476</v>
      </c>
      <c r="D21" s="40" t="s">
        <v>19</v>
      </c>
      <c r="E21" s="40" t="s">
        <v>477</v>
      </c>
      <c r="F21" s="40" t="n">
        <v>45</v>
      </c>
      <c r="G21" s="40" t="s">
        <v>470</v>
      </c>
      <c r="H21" s="40" t="s">
        <v>471</v>
      </c>
      <c r="I21" s="40" t="s">
        <v>31</v>
      </c>
      <c r="J21" s="40" t="s">
        <v>74</v>
      </c>
      <c r="K21" s="40" t="s">
        <v>62</v>
      </c>
    </row>
  </sheetData>
  <mergeCells count="3">
    <mergeCell ref="A1:K1"/>
    <mergeCell ref="A2:K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16</v>
      </c>
      <c r="C3" s="0" t="n">
        <v>50</v>
      </c>
    </row>
    <row r="4" customFormat="false" ht="15" hidden="false" customHeight="false" outlineLevel="0" collapsed="false">
      <c r="B4" s="0" t="s">
        <v>252</v>
      </c>
      <c r="C4" s="0" t="n">
        <v>39</v>
      </c>
    </row>
    <row r="5" customFormat="false" ht="15" hidden="false" customHeight="false" outlineLevel="0" collapsed="false">
      <c r="B5" s="0" t="s">
        <v>406</v>
      </c>
      <c r="C5" s="0" t="n">
        <v>17</v>
      </c>
    </row>
    <row r="6" customFormat="false" ht="15" hidden="false" customHeight="false" outlineLevel="0" collapsed="false">
      <c r="C6" s="0" t="n">
        <f aca="false">SUM(C3:C5)</f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6" width="64.42"/>
  </cols>
  <sheetData>
    <row r="1" customFormat="false" ht="15.75" hidden="false" customHeight="false" outlineLevel="0" collapsed="false">
      <c r="A1" s="66" t="s">
        <v>478</v>
      </c>
    </row>
    <row r="2" customFormat="false" ht="15.75" hidden="false" customHeight="false" outlineLevel="0" collapsed="false">
      <c r="A2" s="66" t="s">
        <v>479</v>
      </c>
    </row>
    <row r="3" customFormat="false" ht="15.75" hidden="false" customHeight="false" outlineLevel="0" collapsed="false">
      <c r="A3" s="67" t="s">
        <v>480</v>
      </c>
    </row>
    <row r="4" customFormat="false" ht="15.75" hidden="false" customHeight="false" outlineLevel="0" collapsed="false">
      <c r="A4" s="67" t="s">
        <v>481</v>
      </c>
    </row>
    <row r="5" customFormat="false" ht="15.75" hidden="false" customHeight="false" outlineLevel="0" collapsed="false">
      <c r="A5" s="67" t="s">
        <v>482</v>
      </c>
    </row>
    <row r="6" customFormat="false" ht="15.75" hidden="false" customHeight="false" outlineLevel="0" collapsed="false">
      <c r="A6" s="66" t="s">
        <v>483</v>
      </c>
    </row>
    <row r="7" customFormat="false" ht="15.75" hidden="false" customHeight="false" outlineLevel="0" collapsed="false">
      <c r="A7" s="66" t="s">
        <v>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0-07T09:18:11Z</dcterms:modified>
  <cp:revision>0</cp:revision>
  <dc:subject/>
  <dc:title/>
</cp:coreProperties>
</file>